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52380"/>
        <c:axId val="31978897"/>
      </c:scatterChart>
      <c:valAx>
        <c:axId val="1355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897"/>
        <c:crossesAt val="0"/>
        <c:crossBetween val="midCat"/>
      </c:valAx>
      <c:valAx>
        <c:axId val="3197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16602"/>
        <c:axId val="8070492"/>
      </c:scatterChart>
      <c:valAx>
        <c:axId val="38316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92"/>
        <c:crossesAt val="0"/>
        <c:crossBetween val="midCat"/>
      </c:valAx>
      <c:valAx>
        <c:axId val="807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6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39267"/>
        <c:axId val="89683997"/>
      </c:scatterChart>
      <c:valAx>
        <c:axId val="7703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997"/>
        <c:crossesAt val="0"/>
        <c:crossBetween val="midCat"/>
      </c:valAx>
      <c:valAx>
        <c:axId val="8968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36668"/>
        <c:axId val="5334030"/>
      </c:scatterChart>
      <c:valAx>
        <c:axId val="6663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30"/>
        <c:crossesAt val="0"/>
        <c:crossBetween val="midCat"/>
      </c:valAx>
      <c:valAx>
        <c:axId val="5334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