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4994"/>
        <c:axId val="34955759"/>
      </c:barChart>
      <c:catAx>
        <c:axId val="834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759"/>
        <c:auto val="1"/>
        <c:lblAlgn val="ctr"/>
        <c:lblOffset val="100"/>
        <c:noMultiLvlLbl val="0"/>
      </c:catAx>
      <c:valAx>
        <c:axId val="349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3366"/>
        <c:axId val="24477205"/>
      </c:barChart>
      <c:catAx>
        <c:axId val="622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205"/>
        <c:auto val="1"/>
        <c:lblAlgn val="ctr"/>
        <c:lblOffset val="100"/>
        <c:noMultiLvlLbl val="0"/>
      </c:catAx>
      <c:valAx>
        <c:axId val="244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14433"/>
        <c:axId val="72632269"/>
      </c:barChart>
      <c:catAx>
        <c:axId val="784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269"/>
        <c:auto val="1"/>
        <c:lblAlgn val="ctr"/>
        <c:lblOffset val="100"/>
        <c:noMultiLvlLbl val="0"/>
      </c:catAx>
      <c:valAx>
        <c:axId val="726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9716"/>
        <c:axId val="61525"/>
      </c:barChart>
      <c:catAx>
        <c:axId val="380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"/>
        <c:auto val="1"/>
        <c:lblAlgn val="ctr"/>
        <c:lblOffset val="100"/>
        <c:noMultiLvlLbl val="0"/>
      </c:catAx>
      <c:valAx>
        <c:axId val="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91547"/>
        <c:axId val="20092016"/>
      </c:barChart>
      <c:catAx>
        <c:axId val="979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16"/>
        <c:auto val="1"/>
        <c:lblAlgn val="ctr"/>
        <c:lblOffset val="100"/>
        <c:noMultiLvlLbl val="0"/>
      </c:catAx>
      <c:valAx>
        <c:axId val="200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8867"/>
        <c:axId val="42068164"/>
      </c:barChart>
      <c:catAx>
        <c:axId val="377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64"/>
        <c:auto val="1"/>
        <c:lblAlgn val="ctr"/>
        <c:lblOffset val="100"/>
        <c:noMultiLvlLbl val="0"/>
      </c:catAx>
      <c:valAx>
        <c:axId val="420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361"/>
        <c:axId val="70864507"/>
      </c:barChart>
      <c:catAx>
        <c:axId val="82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07"/>
        <c:auto val="1"/>
        <c:lblAlgn val="ctr"/>
        <c:lblOffset val="100"/>
        <c:noMultiLvlLbl val="0"/>
      </c:catAx>
      <c:valAx>
        <c:axId val="708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5538"/>
        <c:axId val="8894777"/>
      </c:barChart>
      <c:catAx>
        <c:axId val="968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7"/>
        <c:auto val="1"/>
        <c:lblAlgn val="ctr"/>
        <c:lblOffset val="100"/>
        <c:noMultiLvlLbl val="0"/>
      </c:catAx>
      <c:valAx>
        <c:axId val="88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3311"/>
        <c:axId val="29337747"/>
      </c:barChart>
      <c:catAx>
        <c:axId val="181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747"/>
        <c:auto val="1"/>
        <c:lblAlgn val="ctr"/>
        <c:lblOffset val="100"/>
        <c:noMultiLvlLbl val="0"/>
      </c:catAx>
      <c:valAx>
        <c:axId val="293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3947"/>
        <c:axId val="54056943"/>
      </c:barChart>
      <c:catAx>
        <c:axId val="744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943"/>
        <c:auto val="1"/>
        <c:lblAlgn val="ctr"/>
        <c:lblOffset val="100"/>
        <c:noMultiLvlLbl val="0"/>
      </c:catAx>
      <c:valAx>
        <c:axId val="540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4923"/>
        <c:axId val="77691952"/>
      </c:barChart>
      <c:catAx>
        <c:axId val="847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52"/>
        <c:auto val="1"/>
        <c:lblAlgn val="ctr"/>
        <c:lblOffset val="100"/>
        <c:noMultiLvlLbl val="0"/>
      </c:catAx>
      <c:valAx>
        <c:axId val="776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3585"/>
        <c:axId val="7981760"/>
      </c:barChart>
      <c:catAx>
        <c:axId val="495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60"/>
        <c:auto val="1"/>
        <c:lblAlgn val="ctr"/>
        <c:lblOffset val="100"/>
        <c:noMultiLvlLbl val="0"/>
      </c:catAx>
      <c:valAx>
        <c:axId val="79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5737"/>
        <c:axId val="52405175"/>
      </c:barChart>
      <c:catAx>
        <c:axId val="423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175"/>
        <c:auto val="1"/>
        <c:lblAlgn val="ctr"/>
        <c:lblOffset val="100"/>
        <c:noMultiLvlLbl val="0"/>
      </c:catAx>
      <c:valAx>
        <c:axId val="524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6936"/>
        <c:axId val="26116854"/>
      </c:barChart>
      <c:catAx>
        <c:axId val="218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54"/>
        <c:auto val="1"/>
        <c:lblAlgn val="ctr"/>
        <c:lblOffset val="100"/>
        <c:noMultiLvlLbl val="0"/>
      </c:catAx>
      <c:valAx>
        <c:axId val="261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96595"/>
        <c:axId val="72071757"/>
      </c:barChart>
      <c:catAx>
        <c:axId val="363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57"/>
        <c:auto val="1"/>
        <c:lblAlgn val="ctr"/>
        <c:lblOffset val="100"/>
        <c:noMultiLvlLbl val="0"/>
      </c:catAx>
      <c:valAx>
        <c:axId val="720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3507"/>
        <c:axId val="1024108"/>
      </c:barChart>
      <c:catAx>
        <c:axId val="610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08"/>
        <c:auto val="1"/>
        <c:lblAlgn val="ctr"/>
        <c:lblOffset val="100"/>
        <c:noMultiLvlLbl val="0"/>
      </c:catAx>
      <c:valAx>
        <c:axId val="10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1340"/>
        <c:axId val="18280490"/>
      </c:barChart>
      <c:catAx>
        <c:axId val="110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490"/>
        <c:auto val="1"/>
        <c:lblAlgn val="ctr"/>
        <c:lblOffset val="100"/>
        <c:noMultiLvlLbl val="0"/>
      </c:catAx>
      <c:valAx>
        <c:axId val="182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3093"/>
        <c:axId val="20618156"/>
      </c:barChart>
      <c:catAx>
        <c:axId val="149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156"/>
        <c:auto val="1"/>
        <c:lblAlgn val="ctr"/>
        <c:lblOffset val="100"/>
        <c:noMultiLvlLbl val="0"/>
      </c:catAx>
      <c:valAx>
        <c:axId val="206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