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67059"/>
        <c:axId val="29719704"/>
      </c:scatterChart>
      <c:valAx>
        <c:axId val="8166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704"/>
        <c:crossesAt val="0"/>
        <c:crossBetween val="midCat"/>
      </c:valAx>
      <c:valAx>
        <c:axId val="2971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32944"/>
        <c:axId val="71378721"/>
      </c:scatterChart>
      <c:valAx>
        <c:axId val="3793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721"/>
        <c:crossesAt val="0"/>
        <c:crossBetween val="midCat"/>
      </c:valAx>
      <c:valAx>
        <c:axId val="7137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95529"/>
        <c:axId val="44359619"/>
      </c:scatterChart>
      <c:valAx>
        <c:axId val="1679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619"/>
        <c:crossesAt val="0"/>
        <c:crossBetween val="midCat"/>
      </c:valAx>
      <c:valAx>
        <c:axId val="4435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66747"/>
        <c:axId val="34557792"/>
      </c:scatterChart>
      <c:valAx>
        <c:axId val="3846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792"/>
        <c:crossesAt val="0"/>
        <c:crossBetween val="midCat"/>
      </c:valAx>
      <c:valAx>
        <c:axId val="3455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