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34111"/>
        <c:axId val="93542810"/>
      </c:scatterChart>
      <c:valAx>
        <c:axId val="95334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810"/>
        <c:crossesAt val="0"/>
        <c:crossBetween val="midCat"/>
      </c:valAx>
      <c:valAx>
        <c:axId val="93542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63538"/>
        <c:axId val="31373408"/>
      </c:scatterChart>
      <c:valAx>
        <c:axId val="90563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408"/>
        <c:crossesAt val="0"/>
        <c:crossBetween val="midCat"/>
      </c:valAx>
      <c:valAx>
        <c:axId val="31373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