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83452"/>
        <c:axId val="15163494"/>
      </c:barChart>
      <c:catAx>
        <c:axId val="506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494"/>
        <c:auto val="1"/>
        <c:lblAlgn val="ctr"/>
        <c:lblOffset val="100"/>
        <c:noMultiLvlLbl val="0"/>
      </c:catAx>
      <c:valAx>
        <c:axId val="151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24502"/>
        <c:axId val="92864770"/>
      </c:barChart>
      <c:catAx>
        <c:axId val="930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770"/>
        <c:auto val="1"/>
        <c:lblAlgn val="ctr"/>
        <c:lblOffset val="100"/>
        <c:noMultiLvlLbl val="0"/>
      </c:catAx>
      <c:valAx>
        <c:axId val="928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29539"/>
        <c:axId val="34882662"/>
      </c:barChart>
      <c:catAx>
        <c:axId val="8742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662"/>
        <c:auto val="1"/>
        <c:lblAlgn val="ctr"/>
        <c:lblOffset val="100"/>
        <c:noMultiLvlLbl val="0"/>
      </c:catAx>
      <c:valAx>
        <c:axId val="348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57998"/>
        <c:axId val="11567762"/>
      </c:barChart>
      <c:catAx>
        <c:axId val="645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762"/>
        <c:auto val="1"/>
        <c:lblAlgn val="ctr"/>
        <c:lblOffset val="100"/>
        <c:noMultiLvlLbl val="0"/>
      </c:catAx>
      <c:valAx>
        <c:axId val="115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64915"/>
        <c:axId val="20573487"/>
      </c:barChart>
      <c:catAx>
        <c:axId val="6076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487"/>
        <c:auto val="1"/>
        <c:lblAlgn val="ctr"/>
        <c:lblOffset val="100"/>
        <c:noMultiLvlLbl val="0"/>
      </c:catAx>
      <c:valAx>
        <c:axId val="205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4532"/>
        <c:axId val="90818611"/>
      </c:barChart>
      <c:catAx>
        <c:axId val="408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611"/>
        <c:auto val="1"/>
        <c:lblAlgn val="ctr"/>
        <c:lblOffset val="100"/>
        <c:noMultiLvlLbl val="0"/>
      </c:catAx>
      <c:valAx>
        <c:axId val="908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8440"/>
        <c:axId val="76697428"/>
      </c:barChart>
      <c:catAx>
        <c:axId val="971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428"/>
        <c:auto val="1"/>
        <c:lblAlgn val="ctr"/>
        <c:lblOffset val="100"/>
        <c:noMultiLvlLbl val="0"/>
      </c:catAx>
      <c:valAx>
        <c:axId val="766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98022"/>
        <c:axId val="47283272"/>
      </c:barChart>
      <c:catAx>
        <c:axId val="228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272"/>
        <c:auto val="1"/>
        <c:lblAlgn val="ctr"/>
        <c:lblOffset val="100"/>
        <c:noMultiLvlLbl val="0"/>
      </c:catAx>
      <c:valAx>
        <c:axId val="472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58013"/>
        <c:axId val="45458772"/>
      </c:barChart>
      <c:catAx>
        <c:axId val="1775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772"/>
        <c:auto val="1"/>
        <c:lblAlgn val="ctr"/>
        <c:lblOffset val="100"/>
        <c:noMultiLvlLbl val="0"/>
      </c:catAx>
      <c:valAx>
        <c:axId val="454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82924"/>
        <c:axId val="57941958"/>
      </c:barChart>
      <c:catAx>
        <c:axId val="6458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958"/>
        <c:auto val="1"/>
        <c:lblAlgn val="ctr"/>
        <c:lblOffset val="100"/>
        <c:noMultiLvlLbl val="0"/>
      </c:catAx>
      <c:valAx>
        <c:axId val="579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28724"/>
        <c:axId val="43858294"/>
      </c:barChart>
      <c:catAx>
        <c:axId val="531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294"/>
        <c:auto val="1"/>
        <c:lblAlgn val="ctr"/>
        <c:lblOffset val="100"/>
        <c:noMultiLvlLbl val="0"/>
      </c:catAx>
      <c:valAx>
        <c:axId val="438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3221"/>
        <c:axId val="98763496"/>
      </c:barChart>
      <c:catAx>
        <c:axId val="957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496"/>
        <c:auto val="1"/>
        <c:lblAlgn val="ctr"/>
        <c:lblOffset val="100"/>
        <c:noMultiLvlLbl val="0"/>
      </c:catAx>
      <c:valAx>
        <c:axId val="987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13988"/>
        <c:axId val="90924244"/>
      </c:barChart>
      <c:catAx>
        <c:axId val="1281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44"/>
        <c:auto val="1"/>
        <c:lblAlgn val="ctr"/>
        <c:lblOffset val="100"/>
        <c:noMultiLvlLbl val="0"/>
      </c:catAx>
      <c:valAx>
        <c:axId val="909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3058"/>
        <c:axId val="40241835"/>
      </c:barChart>
      <c:catAx>
        <c:axId val="328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835"/>
        <c:auto val="1"/>
        <c:lblAlgn val="ctr"/>
        <c:lblOffset val="100"/>
        <c:noMultiLvlLbl val="0"/>
      </c:catAx>
      <c:valAx>
        <c:axId val="402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22726"/>
        <c:axId val="10193002"/>
      </c:barChart>
      <c:catAx>
        <c:axId val="7382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002"/>
        <c:auto val="1"/>
        <c:lblAlgn val="ctr"/>
        <c:lblOffset val="100"/>
        <c:noMultiLvlLbl val="0"/>
      </c:catAx>
      <c:valAx>
        <c:axId val="101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71523"/>
        <c:axId val="36734390"/>
      </c:barChart>
      <c:catAx>
        <c:axId val="221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390"/>
        <c:auto val="1"/>
        <c:lblAlgn val="ctr"/>
        <c:lblOffset val="100"/>
        <c:noMultiLvlLbl val="0"/>
      </c:catAx>
      <c:valAx>
        <c:axId val="367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00282"/>
        <c:axId val="48570010"/>
      </c:barChart>
      <c:catAx>
        <c:axId val="5800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010"/>
        <c:auto val="1"/>
        <c:lblAlgn val="ctr"/>
        <c:lblOffset val="100"/>
        <c:noMultiLvlLbl val="0"/>
      </c:catAx>
      <c:valAx>
        <c:axId val="485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3794"/>
        <c:axId val="91509516"/>
      </c:barChart>
      <c:catAx>
        <c:axId val="4080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516"/>
        <c:auto val="1"/>
        <c:lblAlgn val="ctr"/>
        <c:lblOffset val="100"/>
        <c:noMultiLvlLbl val="0"/>
      </c:catAx>
      <c:valAx>
        <c:axId val="915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