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94145"/>
        <c:axId val="36392223"/>
      </c:barChart>
      <c:catAx>
        <c:axId val="936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223"/>
        <c:auto val="1"/>
        <c:lblAlgn val="ctr"/>
        <c:lblOffset val="100"/>
        <c:noMultiLvlLbl val="0"/>
      </c:catAx>
      <c:valAx>
        <c:axId val="363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71323"/>
        <c:axId val="35461916"/>
      </c:barChart>
      <c:catAx>
        <c:axId val="703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916"/>
        <c:auto val="1"/>
        <c:lblAlgn val="ctr"/>
        <c:lblOffset val="100"/>
        <c:noMultiLvlLbl val="0"/>
      </c:catAx>
      <c:valAx>
        <c:axId val="354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69686"/>
        <c:axId val="35329765"/>
      </c:barChart>
      <c:catAx>
        <c:axId val="4246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765"/>
        <c:auto val="1"/>
        <c:lblAlgn val="ctr"/>
        <c:lblOffset val="100"/>
        <c:noMultiLvlLbl val="0"/>
      </c:catAx>
      <c:valAx>
        <c:axId val="353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59074"/>
        <c:axId val="71385039"/>
      </c:barChart>
      <c:catAx>
        <c:axId val="4545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039"/>
        <c:auto val="1"/>
        <c:lblAlgn val="ctr"/>
        <c:lblOffset val="100"/>
        <c:noMultiLvlLbl val="0"/>
      </c:catAx>
      <c:valAx>
        <c:axId val="713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63615"/>
        <c:axId val="76462506"/>
      </c:barChart>
      <c:catAx>
        <c:axId val="608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506"/>
        <c:auto val="1"/>
        <c:lblAlgn val="ctr"/>
        <c:lblOffset val="100"/>
        <c:noMultiLvlLbl val="0"/>
      </c:catAx>
      <c:valAx>
        <c:axId val="764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30057"/>
        <c:axId val="93462984"/>
      </c:barChart>
      <c:catAx>
        <c:axId val="6263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984"/>
        <c:auto val="1"/>
        <c:lblAlgn val="ctr"/>
        <c:lblOffset val="100"/>
        <c:noMultiLvlLbl val="0"/>
      </c:catAx>
      <c:valAx>
        <c:axId val="934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14168"/>
        <c:axId val="35710156"/>
      </c:barChart>
      <c:catAx>
        <c:axId val="291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156"/>
        <c:auto val="1"/>
        <c:lblAlgn val="ctr"/>
        <c:lblOffset val="100"/>
        <c:noMultiLvlLbl val="0"/>
      </c:catAx>
      <c:valAx>
        <c:axId val="357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99885"/>
        <c:axId val="27671166"/>
      </c:barChart>
      <c:catAx>
        <c:axId val="4619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166"/>
        <c:auto val="1"/>
        <c:lblAlgn val="ctr"/>
        <c:lblOffset val="100"/>
        <c:noMultiLvlLbl val="0"/>
      </c:catAx>
      <c:valAx>
        <c:axId val="276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79656"/>
        <c:axId val="32959001"/>
      </c:barChart>
      <c:catAx>
        <c:axId val="5757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001"/>
        <c:auto val="1"/>
        <c:lblAlgn val="ctr"/>
        <c:lblOffset val="100"/>
        <c:noMultiLvlLbl val="0"/>
      </c:catAx>
      <c:valAx>
        <c:axId val="329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6718"/>
        <c:axId val="56508392"/>
      </c:barChart>
      <c:catAx>
        <c:axId val="377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392"/>
        <c:auto val="1"/>
        <c:lblAlgn val="ctr"/>
        <c:lblOffset val="100"/>
        <c:noMultiLvlLbl val="0"/>
      </c:catAx>
      <c:valAx>
        <c:axId val="565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47545"/>
        <c:axId val="71024595"/>
      </c:barChart>
      <c:catAx>
        <c:axId val="1254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595"/>
        <c:auto val="1"/>
        <c:lblAlgn val="ctr"/>
        <c:lblOffset val="100"/>
        <c:noMultiLvlLbl val="0"/>
      </c:catAx>
      <c:valAx>
        <c:axId val="7102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29533"/>
        <c:axId val="41948590"/>
      </c:barChart>
      <c:catAx>
        <c:axId val="8572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590"/>
        <c:auto val="1"/>
        <c:lblAlgn val="ctr"/>
        <c:lblOffset val="100"/>
        <c:noMultiLvlLbl val="0"/>
      </c:catAx>
      <c:valAx>
        <c:axId val="4194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1520"/>
        <c:axId val="71017457"/>
      </c:barChart>
      <c:catAx>
        <c:axId val="459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457"/>
        <c:auto val="1"/>
        <c:lblAlgn val="ctr"/>
        <c:lblOffset val="100"/>
        <c:noMultiLvlLbl val="0"/>
      </c:catAx>
      <c:valAx>
        <c:axId val="710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11289"/>
        <c:axId val="93324317"/>
      </c:barChart>
      <c:catAx>
        <c:axId val="509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317"/>
        <c:auto val="1"/>
        <c:lblAlgn val="ctr"/>
        <c:lblOffset val="100"/>
        <c:noMultiLvlLbl val="0"/>
      </c:catAx>
      <c:valAx>
        <c:axId val="933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64142"/>
        <c:axId val="25310797"/>
      </c:barChart>
      <c:catAx>
        <c:axId val="9416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797"/>
        <c:auto val="1"/>
        <c:lblAlgn val="ctr"/>
        <c:lblOffset val="100"/>
        <c:noMultiLvlLbl val="0"/>
      </c:catAx>
      <c:valAx>
        <c:axId val="2531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87123"/>
        <c:axId val="75639264"/>
      </c:barChart>
      <c:catAx>
        <c:axId val="5098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264"/>
        <c:auto val="1"/>
        <c:lblAlgn val="ctr"/>
        <c:lblOffset val="100"/>
        <c:noMultiLvlLbl val="0"/>
      </c:catAx>
      <c:valAx>
        <c:axId val="756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22324"/>
        <c:axId val="2297720"/>
      </c:barChart>
      <c:catAx>
        <c:axId val="9162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20"/>
        <c:auto val="1"/>
        <c:lblAlgn val="ctr"/>
        <c:lblOffset val="100"/>
        <c:noMultiLvlLbl val="0"/>
      </c:catAx>
      <c:valAx>
        <c:axId val="229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67267"/>
        <c:axId val="8274830"/>
      </c:barChart>
      <c:catAx>
        <c:axId val="9776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30"/>
        <c:auto val="1"/>
        <c:lblAlgn val="ctr"/>
        <c:lblOffset val="100"/>
        <c:noMultiLvlLbl val="0"/>
      </c:catAx>
      <c:valAx>
        <c:axId val="82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