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8110"/>
        <c:axId val="14522999"/>
      </c:scatterChart>
      <c:valAx>
        <c:axId val="7896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999"/>
        <c:crossesAt val="0"/>
        <c:crossBetween val="midCat"/>
      </c:valAx>
      <c:valAx>
        <c:axId val="1452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7918"/>
        <c:axId val="79628029"/>
      </c:scatterChart>
      <c:valAx>
        <c:axId val="2023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029"/>
        <c:crossesAt val="0"/>
        <c:crossBetween val="midCat"/>
      </c:valAx>
      <c:valAx>
        <c:axId val="7962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6132"/>
        <c:axId val="2922906"/>
      </c:scatterChart>
      <c:valAx>
        <c:axId val="8128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06"/>
        <c:crossesAt val="0"/>
        <c:crossBetween val="midCat"/>
      </c:valAx>
      <c:valAx>
        <c:axId val="292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674"/>
        <c:axId val="12623318"/>
      </c:scatterChart>
      <c:valAx>
        <c:axId val="495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318"/>
        <c:crossesAt val="0"/>
        <c:crossBetween val="midCat"/>
      </c:valAx>
      <c:valAx>
        <c:axId val="1262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