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05291"/>
        <c:axId val="55442271"/>
      </c:barChart>
      <c:catAx>
        <c:axId val="935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271"/>
        <c:auto val="1"/>
        <c:lblAlgn val="ctr"/>
        <c:lblOffset val="100"/>
        <c:noMultiLvlLbl val="0"/>
      </c:catAx>
      <c:valAx>
        <c:axId val="554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32504"/>
        <c:axId val="9441135"/>
      </c:barChart>
      <c:catAx>
        <c:axId val="6943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35"/>
        <c:auto val="1"/>
        <c:lblAlgn val="ctr"/>
        <c:lblOffset val="100"/>
        <c:noMultiLvlLbl val="0"/>
      </c:catAx>
      <c:valAx>
        <c:axId val="94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30296"/>
        <c:axId val="32924864"/>
      </c:barChart>
      <c:catAx>
        <c:axId val="933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864"/>
        <c:auto val="1"/>
        <c:lblAlgn val="ctr"/>
        <c:lblOffset val="100"/>
        <c:noMultiLvlLbl val="0"/>
      </c:catAx>
      <c:valAx>
        <c:axId val="329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6241"/>
        <c:axId val="22894784"/>
      </c:barChart>
      <c:catAx>
        <c:axId val="193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784"/>
        <c:auto val="1"/>
        <c:lblAlgn val="ctr"/>
        <c:lblOffset val="100"/>
        <c:noMultiLvlLbl val="0"/>
      </c:catAx>
      <c:valAx>
        <c:axId val="228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24901"/>
        <c:axId val="78052555"/>
      </c:barChart>
      <c:catAx>
        <c:axId val="7422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555"/>
        <c:auto val="1"/>
        <c:lblAlgn val="ctr"/>
        <c:lblOffset val="100"/>
        <c:noMultiLvlLbl val="0"/>
      </c:catAx>
      <c:valAx>
        <c:axId val="780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49550"/>
        <c:axId val="36313591"/>
      </c:barChart>
      <c:catAx>
        <c:axId val="4134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591"/>
        <c:auto val="1"/>
        <c:lblAlgn val="ctr"/>
        <c:lblOffset val="100"/>
        <c:noMultiLvlLbl val="0"/>
      </c:catAx>
      <c:valAx>
        <c:axId val="363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84279"/>
        <c:axId val="86175648"/>
      </c:barChart>
      <c:catAx>
        <c:axId val="362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648"/>
        <c:auto val="1"/>
        <c:lblAlgn val="ctr"/>
        <c:lblOffset val="100"/>
        <c:noMultiLvlLbl val="0"/>
      </c:catAx>
      <c:valAx>
        <c:axId val="861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32917"/>
        <c:axId val="61805816"/>
      </c:barChart>
      <c:catAx>
        <c:axId val="6513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816"/>
        <c:auto val="1"/>
        <c:lblAlgn val="ctr"/>
        <c:lblOffset val="100"/>
        <c:noMultiLvlLbl val="0"/>
      </c:catAx>
      <c:valAx>
        <c:axId val="618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13064"/>
        <c:axId val="9463945"/>
      </c:barChart>
      <c:catAx>
        <c:axId val="447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45"/>
        <c:auto val="1"/>
        <c:lblAlgn val="ctr"/>
        <c:lblOffset val="100"/>
        <c:noMultiLvlLbl val="0"/>
      </c:catAx>
      <c:valAx>
        <c:axId val="94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2934"/>
        <c:axId val="46630268"/>
      </c:barChart>
      <c:catAx>
        <c:axId val="45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268"/>
        <c:auto val="1"/>
        <c:lblAlgn val="ctr"/>
        <c:lblOffset val="100"/>
        <c:noMultiLvlLbl val="0"/>
      </c:catAx>
      <c:valAx>
        <c:axId val="466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63924"/>
        <c:axId val="50711289"/>
      </c:barChart>
      <c:catAx>
        <c:axId val="540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289"/>
        <c:auto val="1"/>
        <c:lblAlgn val="ctr"/>
        <c:lblOffset val="100"/>
        <c:noMultiLvlLbl val="0"/>
      </c:catAx>
      <c:valAx>
        <c:axId val="507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6209"/>
        <c:axId val="23140297"/>
      </c:barChart>
      <c:catAx>
        <c:axId val="3485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297"/>
        <c:auto val="1"/>
        <c:lblAlgn val="ctr"/>
        <c:lblOffset val="100"/>
        <c:noMultiLvlLbl val="0"/>
      </c:catAx>
      <c:valAx>
        <c:axId val="231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36565"/>
        <c:axId val="65317625"/>
      </c:barChart>
      <c:catAx>
        <c:axId val="9913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625"/>
        <c:auto val="1"/>
        <c:lblAlgn val="ctr"/>
        <c:lblOffset val="100"/>
        <c:noMultiLvlLbl val="0"/>
      </c:catAx>
      <c:valAx>
        <c:axId val="653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6660"/>
        <c:axId val="87823832"/>
      </c:barChart>
      <c:catAx>
        <c:axId val="645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832"/>
        <c:auto val="1"/>
        <c:lblAlgn val="ctr"/>
        <c:lblOffset val="100"/>
        <c:noMultiLvlLbl val="0"/>
      </c:catAx>
      <c:valAx>
        <c:axId val="878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13467"/>
        <c:axId val="94647505"/>
      </c:barChart>
      <c:catAx>
        <c:axId val="398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505"/>
        <c:auto val="1"/>
        <c:lblAlgn val="ctr"/>
        <c:lblOffset val="100"/>
        <c:noMultiLvlLbl val="0"/>
      </c:catAx>
      <c:valAx>
        <c:axId val="946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04980"/>
        <c:axId val="21057437"/>
      </c:barChart>
      <c:catAx>
        <c:axId val="8760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437"/>
        <c:auto val="1"/>
        <c:lblAlgn val="ctr"/>
        <c:lblOffset val="100"/>
        <c:noMultiLvlLbl val="0"/>
      </c:catAx>
      <c:valAx>
        <c:axId val="210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48672"/>
        <c:axId val="692992"/>
      </c:barChart>
      <c:catAx>
        <c:axId val="488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2"/>
        <c:auto val="1"/>
        <c:lblAlgn val="ctr"/>
        <c:lblOffset val="100"/>
        <c:noMultiLvlLbl val="0"/>
      </c:catAx>
      <c:valAx>
        <c:axId val="69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64412"/>
        <c:axId val="95022581"/>
      </c:barChart>
      <c:catAx>
        <c:axId val="5196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581"/>
        <c:auto val="1"/>
        <c:lblAlgn val="ctr"/>
        <c:lblOffset val="100"/>
        <c:noMultiLvlLbl val="0"/>
      </c:catAx>
      <c:valAx>
        <c:axId val="950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