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80119"/>
        <c:axId val="74130729"/>
      </c:scatterChart>
      <c:valAx>
        <c:axId val="5718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729"/>
        <c:crossesAt val="0"/>
        <c:crossBetween val="midCat"/>
      </c:valAx>
      <c:valAx>
        <c:axId val="7413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0999"/>
        <c:axId val="49810121"/>
      </c:scatterChart>
      <c:valAx>
        <c:axId val="338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121"/>
        <c:crossesAt val="0"/>
        <c:crossBetween val="midCat"/>
      </c:valAx>
      <c:valAx>
        <c:axId val="4981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1796"/>
        <c:axId val="36457540"/>
      </c:scatterChart>
      <c:valAx>
        <c:axId val="4167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540"/>
        <c:crossesAt val="0"/>
        <c:crossBetween val="midCat"/>
      </c:valAx>
      <c:valAx>
        <c:axId val="3645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93817"/>
        <c:axId val="75736913"/>
      </c:scatterChart>
      <c:valAx>
        <c:axId val="5719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913"/>
        <c:crossesAt val="0"/>
        <c:crossBetween val="midCat"/>
      </c:valAx>
      <c:valAx>
        <c:axId val="7573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