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87458"/>
        <c:axId val="15261362"/>
      </c:barChart>
      <c:catAx>
        <c:axId val="2798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62"/>
        <c:auto val="1"/>
        <c:lblAlgn val="ctr"/>
        <c:lblOffset val="100"/>
        <c:noMultiLvlLbl val="0"/>
      </c:catAx>
      <c:valAx>
        <c:axId val="152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6016"/>
        <c:axId val="44598642"/>
      </c:barChart>
      <c:catAx>
        <c:axId val="724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642"/>
        <c:auto val="1"/>
        <c:lblAlgn val="ctr"/>
        <c:lblOffset val="100"/>
        <c:noMultiLvlLbl val="0"/>
      </c:catAx>
      <c:valAx>
        <c:axId val="445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6148"/>
        <c:axId val="30285373"/>
      </c:barChart>
      <c:catAx>
        <c:axId val="20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73"/>
        <c:auto val="1"/>
        <c:lblAlgn val="ctr"/>
        <c:lblOffset val="100"/>
        <c:noMultiLvlLbl val="0"/>
      </c:catAx>
      <c:valAx>
        <c:axId val="302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12035"/>
        <c:axId val="89686746"/>
      </c:barChart>
      <c:catAx>
        <c:axId val="622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46"/>
        <c:auto val="1"/>
        <c:lblAlgn val="ctr"/>
        <c:lblOffset val="100"/>
        <c:noMultiLvlLbl val="0"/>
      </c:catAx>
      <c:valAx>
        <c:axId val="896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48237"/>
        <c:axId val="81634199"/>
      </c:barChart>
      <c:catAx>
        <c:axId val="131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199"/>
        <c:auto val="1"/>
        <c:lblAlgn val="ctr"/>
        <c:lblOffset val="100"/>
        <c:noMultiLvlLbl val="0"/>
      </c:catAx>
      <c:valAx>
        <c:axId val="816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3450"/>
        <c:axId val="53276680"/>
      </c:barChart>
      <c:catAx>
        <c:axId val="5438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680"/>
        <c:auto val="1"/>
        <c:lblAlgn val="ctr"/>
        <c:lblOffset val="100"/>
        <c:noMultiLvlLbl val="0"/>
      </c:catAx>
      <c:valAx>
        <c:axId val="532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1894"/>
        <c:axId val="47927161"/>
      </c:barChart>
      <c:catAx>
        <c:axId val="779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61"/>
        <c:auto val="1"/>
        <c:lblAlgn val="ctr"/>
        <c:lblOffset val="100"/>
        <c:noMultiLvlLbl val="0"/>
      </c:catAx>
      <c:valAx>
        <c:axId val="479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2597"/>
        <c:axId val="45486388"/>
      </c:barChart>
      <c:catAx>
        <c:axId val="8241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388"/>
        <c:auto val="1"/>
        <c:lblAlgn val="ctr"/>
        <c:lblOffset val="100"/>
        <c:noMultiLvlLbl val="0"/>
      </c:catAx>
      <c:valAx>
        <c:axId val="454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76876"/>
        <c:axId val="47179968"/>
      </c:barChart>
      <c:catAx>
        <c:axId val="838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68"/>
        <c:auto val="1"/>
        <c:lblAlgn val="ctr"/>
        <c:lblOffset val="100"/>
        <c:noMultiLvlLbl val="0"/>
      </c:catAx>
      <c:valAx>
        <c:axId val="471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6747"/>
        <c:axId val="97535448"/>
      </c:barChart>
      <c:catAx>
        <c:axId val="594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48"/>
        <c:auto val="1"/>
        <c:lblAlgn val="ctr"/>
        <c:lblOffset val="100"/>
        <c:noMultiLvlLbl val="0"/>
      </c:catAx>
      <c:valAx>
        <c:axId val="975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5008"/>
        <c:axId val="52055259"/>
      </c:barChart>
      <c:catAx>
        <c:axId val="751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59"/>
        <c:auto val="1"/>
        <c:lblAlgn val="ctr"/>
        <c:lblOffset val="100"/>
        <c:noMultiLvlLbl val="0"/>
      </c:catAx>
      <c:valAx>
        <c:axId val="520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5715"/>
        <c:axId val="6632947"/>
      </c:barChart>
      <c:catAx>
        <c:axId val="833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47"/>
        <c:auto val="1"/>
        <c:lblAlgn val="ctr"/>
        <c:lblOffset val="100"/>
        <c:noMultiLvlLbl val="0"/>
      </c:catAx>
      <c:valAx>
        <c:axId val="66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34411"/>
        <c:axId val="75068266"/>
      </c:barChart>
      <c:catAx>
        <c:axId val="813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66"/>
        <c:auto val="1"/>
        <c:lblAlgn val="ctr"/>
        <c:lblOffset val="100"/>
        <c:noMultiLvlLbl val="0"/>
      </c:catAx>
      <c:valAx>
        <c:axId val="750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9134"/>
        <c:axId val="87286911"/>
      </c:barChart>
      <c:catAx>
        <c:axId val="619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911"/>
        <c:auto val="1"/>
        <c:lblAlgn val="ctr"/>
        <c:lblOffset val="100"/>
        <c:noMultiLvlLbl val="0"/>
      </c:catAx>
      <c:valAx>
        <c:axId val="872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3758"/>
        <c:axId val="28307213"/>
      </c:barChart>
      <c:catAx>
        <c:axId val="450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213"/>
        <c:auto val="1"/>
        <c:lblAlgn val="ctr"/>
        <c:lblOffset val="100"/>
        <c:noMultiLvlLbl val="0"/>
      </c:catAx>
      <c:valAx>
        <c:axId val="283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3276"/>
        <c:axId val="16617181"/>
      </c:barChart>
      <c:catAx>
        <c:axId val="926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81"/>
        <c:auto val="1"/>
        <c:lblAlgn val="ctr"/>
        <c:lblOffset val="100"/>
        <c:noMultiLvlLbl val="0"/>
      </c:catAx>
      <c:valAx>
        <c:axId val="166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70206"/>
        <c:axId val="93693531"/>
      </c:barChart>
      <c:catAx>
        <c:axId val="881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31"/>
        <c:auto val="1"/>
        <c:lblAlgn val="ctr"/>
        <c:lblOffset val="100"/>
        <c:noMultiLvlLbl val="0"/>
      </c:catAx>
      <c:valAx>
        <c:axId val="936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9320"/>
        <c:axId val="25786975"/>
      </c:barChart>
      <c:catAx>
        <c:axId val="554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75"/>
        <c:auto val="1"/>
        <c:lblAlgn val="ctr"/>
        <c:lblOffset val="100"/>
        <c:noMultiLvlLbl val="0"/>
      </c:catAx>
      <c:valAx>
        <c:axId val="257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