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22416"/>
        <c:axId val="61073493"/>
      </c:scatterChart>
      <c:valAx>
        <c:axId val="31622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493"/>
        <c:crossesAt val="0"/>
        <c:crossBetween val="midCat"/>
      </c:valAx>
      <c:valAx>
        <c:axId val="61073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78902"/>
        <c:axId val="26707893"/>
      </c:scatterChart>
      <c:valAx>
        <c:axId val="9897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893"/>
        <c:crossesAt val="0"/>
        <c:crossBetween val="midCat"/>
      </c:valAx>
      <c:valAx>
        <c:axId val="2670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23655"/>
        <c:axId val="42078034"/>
      </c:scatterChart>
      <c:valAx>
        <c:axId val="14523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034"/>
        <c:crossesAt val="0"/>
        <c:crossBetween val="midCat"/>
      </c:valAx>
      <c:valAx>
        <c:axId val="4207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47040"/>
        <c:axId val="62977380"/>
      </c:scatterChart>
      <c:valAx>
        <c:axId val="84547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380"/>
        <c:crossesAt val="0"/>
        <c:crossBetween val="midCat"/>
      </c:valAx>
      <c:valAx>
        <c:axId val="62977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