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92750"/>
        <c:axId val="22285749"/>
      </c:scatterChart>
      <c:valAx>
        <c:axId val="301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749"/>
        <c:crossesAt val="0"/>
        <c:crossBetween val="midCat"/>
      </c:valAx>
      <c:valAx>
        <c:axId val="222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532806"/>
        <c:axId val="74018670"/>
      </c:barChart>
      <c:catAx>
        <c:axId val="645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670"/>
        <c:crossesAt val="0"/>
        <c:auto val="1"/>
        <c:lblAlgn val="ctr"/>
        <c:lblOffset val="100"/>
        <c:noMultiLvlLbl val="0"/>
      </c:catAx>
      <c:valAx>
        <c:axId val="740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51443"/>
        <c:axId val="47875011"/>
      </c:barChart>
      <c:catAx>
        <c:axId val="9385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011"/>
        <c:crossesAt val="0"/>
        <c:auto val="1"/>
        <c:lblAlgn val="ctr"/>
        <c:lblOffset val="100"/>
        <c:noMultiLvlLbl val="0"/>
      </c:catAx>
      <c:valAx>
        <c:axId val="4787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78976"/>
        <c:axId val="32771801"/>
      </c:barChart>
      <c:catAx>
        <c:axId val="9827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01"/>
        <c:crossesAt val="0"/>
        <c:auto val="1"/>
        <c:lblAlgn val="ctr"/>
        <c:lblOffset val="100"/>
        <c:noMultiLvlLbl val="0"/>
      </c:catAx>
      <c:valAx>
        <c:axId val="327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719831"/>
        <c:axId val="3379756"/>
      </c:areaChart>
      <c:catAx>
        <c:axId val="1471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56"/>
        <c:crossesAt val="0"/>
        <c:auto val="1"/>
        <c:lblAlgn val="ctr"/>
        <c:lblOffset val="100"/>
        <c:noMultiLvlLbl val="0"/>
      </c:catAx>
      <c:valAx>
        <c:axId val="33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377426"/>
        <c:axId val="19419516"/>
      </c:areaChart>
      <c:catAx>
        <c:axId val="5737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516"/>
        <c:crossesAt val="0"/>
        <c:auto val="1"/>
        <c:lblAlgn val="ctr"/>
        <c:lblOffset val="100"/>
        <c:noMultiLvlLbl val="0"/>
      </c:catAx>
      <c:valAx>
        <c:axId val="194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01866"/>
        <c:axId val="68763830"/>
      </c:areaChart>
      <c:catAx>
        <c:axId val="3400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830"/>
        <c:crossesAt val="0"/>
        <c:auto val="1"/>
        <c:lblAlgn val="ctr"/>
        <c:lblOffset val="100"/>
        <c:noMultiLvlLbl val="0"/>
      </c:catAx>
      <c:valAx>
        <c:axId val="687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7442"/>
        <c:axId val="26658563"/>
      </c:lineChart>
      <c:catAx>
        <c:axId val="6731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563"/>
        <c:crossesAt val="0"/>
        <c:auto val="1"/>
        <c:lblAlgn val="ctr"/>
        <c:lblOffset val="100"/>
        <c:noMultiLvlLbl val="0"/>
      </c:catAx>
      <c:valAx>
        <c:axId val="266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4642"/>
        <c:axId val="77207219"/>
      </c:lineChart>
      <c:catAx>
        <c:axId val="376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219"/>
        <c:crossesAt val="0"/>
        <c:auto val="1"/>
        <c:lblAlgn val="ctr"/>
        <c:lblOffset val="100"/>
        <c:noMultiLvlLbl val="0"/>
      </c:catAx>
      <c:valAx>
        <c:axId val="772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983"/>
        <c:axId val="96854636"/>
      </c:lineChart>
      <c:catAx>
        <c:axId val="390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636"/>
        <c:crossesAt val="0"/>
        <c:auto val="1"/>
        <c:lblAlgn val="ctr"/>
        <c:lblOffset val="100"/>
        <c:noMultiLvlLbl val="0"/>
      </c:catAx>
      <c:valAx>
        <c:axId val="968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50771"/>
        <c:axId val="10923453"/>
      </c:scatterChart>
      <c:valAx>
        <c:axId val="746507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453"/>
        <c:crossesAt val="0"/>
        <c:crossBetween val="midCat"/>
      </c:valAx>
      <c:valAx>
        <c:axId val="109234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23543"/>
        <c:axId val="42252035"/>
      </c:radarChart>
      <c:catAx>
        <c:axId val="16923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035"/>
        <c:crossesAt val="0"/>
        <c:auto val="1"/>
        <c:lblAlgn val="ctr"/>
        <c:lblOffset val="100"/>
        <c:noMultiLvlLbl val="0"/>
      </c:catAx>
      <c:valAx>
        <c:axId val="42252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045413"/>
        <c:axId val="45817338"/>
      </c:radarChart>
      <c:catAx>
        <c:axId val="52045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338"/>
        <c:crossesAt val="0"/>
        <c:auto val="1"/>
        <c:lblAlgn val="ctr"/>
        <c:lblOffset val="100"/>
        <c:noMultiLvlLbl val="0"/>
      </c:catAx>
      <c:valAx>
        <c:axId val="45817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24437"/>
        <c:axId val="43095935"/>
      </c:radarChart>
      <c:catAx>
        <c:axId val="67624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35"/>
        <c:crossesAt val="0"/>
        <c:auto val="1"/>
        <c:lblAlgn val="ctr"/>
        <c:lblOffset val="100"/>
        <c:noMultiLvlLbl val="0"/>
      </c:catAx>
      <c:valAx>
        <c:axId val="43095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8539"/>
        <c:axId val="14583611"/>
      </c:lineChart>
      <c:catAx>
        <c:axId val="856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611"/>
        <c:crossesAt val="0"/>
        <c:auto val="1"/>
        <c:lblAlgn val="ctr"/>
        <c:lblOffset val="100"/>
        <c:noMultiLvlLbl val="0"/>
      </c:catAx>
      <c:valAx>
        <c:axId val="14583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69676"/>
        <c:axId val="71862253"/>
      </c:bubbleChart>
      <c:valAx>
        <c:axId val="4306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253"/>
        <c:crossesAt val="0"/>
        <c:crossBetween val="midCat"/>
      </c:valAx>
      <c:valAx>
        <c:axId val="718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5885"/>
        <c:axId val="37709952"/>
      </c:lineChart>
      <c:catAx>
        <c:axId val="4096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52"/>
        <c:crossesAt val="0"/>
        <c:auto val="1"/>
        <c:lblAlgn val="ctr"/>
        <c:lblOffset val="100"/>
        <c:noMultiLvlLbl val="0"/>
      </c:catAx>
      <c:valAx>
        <c:axId val="37709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7843"/>
        <c:axId val="47833088"/>
      </c:lineChart>
      <c:catAx>
        <c:axId val="6179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088"/>
        <c:crossesAt val="0"/>
        <c:auto val="1"/>
        <c:lblAlgn val="ctr"/>
        <c:lblOffset val="100"/>
        <c:noMultiLvlLbl val="0"/>
      </c:catAx>
      <c:valAx>
        <c:axId val="47833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5304"/>
        <c:axId val="5028093"/>
      </c:lineChart>
      <c:catAx>
        <c:axId val="1307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93"/>
        <c:crossesAt val="0"/>
        <c:auto val="1"/>
        <c:lblAlgn val="ctr"/>
        <c:lblOffset val="100"/>
        <c:noMultiLvlLbl val="0"/>
      </c:catAx>
      <c:valAx>
        <c:axId val="50280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3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8299"/>
        <c:axId val="62400254"/>
      </c:lineChart>
      <c:catAx>
        <c:axId val="516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254"/>
        <c:crossesAt val="0"/>
        <c:auto val="1"/>
        <c:lblAlgn val="ctr"/>
        <c:lblOffset val="100"/>
        <c:noMultiLvlLbl val="0"/>
      </c:catAx>
      <c:valAx>
        <c:axId val="62400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5781"/>
        <c:axId val="18131074"/>
      </c:lineChart>
      <c:catAx>
        <c:axId val="274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074"/>
        <c:crossesAt val="0"/>
        <c:auto val="1"/>
        <c:lblAlgn val="ctr"/>
        <c:lblOffset val="100"/>
        <c:noMultiLvlLbl val="0"/>
      </c:catAx>
      <c:valAx>
        <c:axId val="18131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7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5904"/>
        <c:axId val="37969804"/>
      </c:lineChart>
      <c:catAx>
        <c:axId val="8984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804"/>
        <c:crossesAt val="0"/>
        <c:auto val="1"/>
        <c:lblAlgn val="ctr"/>
        <c:lblOffset val="100"/>
        <c:noMultiLvlLbl val="0"/>
      </c:catAx>
      <c:valAx>
        <c:axId val="37969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1075"/>
        <c:axId val="96683858"/>
      </c:lineChart>
      <c:catAx>
        <c:axId val="1840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858"/>
        <c:crossesAt val="0"/>
        <c:auto val="1"/>
        <c:lblAlgn val="ctr"/>
        <c:lblOffset val="100"/>
        <c:noMultiLvlLbl val="0"/>
      </c:catAx>
      <c:valAx>
        <c:axId val="96683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0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8115"/>
        <c:axId val="7287054"/>
      </c:lineChart>
      <c:catAx>
        <c:axId val="3389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54"/>
        <c:crossesAt val="0"/>
        <c:auto val="1"/>
        <c:lblAlgn val="ctr"/>
        <c:lblOffset val="100"/>
        <c:noMultiLvlLbl val="0"/>
      </c:catAx>
      <c:valAx>
        <c:axId val="728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1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2279"/>
        <c:axId val="42463553"/>
      </c:barChart>
      <c:catAx>
        <c:axId val="38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553"/>
        <c:auto val="1"/>
        <c:lblAlgn val="ctr"/>
        <c:lblOffset val="100"/>
        <c:noMultiLvlLbl val="0"/>
      </c:catAx>
      <c:valAx>
        <c:axId val="42463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08723"/>
        <c:axId val="24182591"/>
      </c:bubbleChart>
      <c:valAx>
        <c:axId val="7820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591"/>
        <c:crossesAt val="0"/>
        <c:crossBetween val="midCat"/>
      </c:valAx>
      <c:valAx>
        <c:axId val="241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475775"/>
        <c:axId val="2146334"/>
      </c:areaChart>
      <c:catAx>
        <c:axId val="5747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34"/>
        <c:auto val="1"/>
        <c:lblAlgn val="ctr"/>
        <c:lblOffset val="100"/>
        <c:noMultiLvlLbl val="0"/>
      </c:catAx>
      <c:valAx>
        <c:axId val="214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958271"/>
        <c:axId val="18875028"/>
      </c:radarChart>
      <c:catAx>
        <c:axId val="949582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75028"/>
        <c:auto val="1"/>
        <c:lblAlgn val="ctr"/>
        <c:lblOffset val="100"/>
        <c:noMultiLvlLbl val="0"/>
      </c:catAx>
      <c:valAx>
        <c:axId val="18875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550"/>
        <c:axId val="84049479"/>
      </c:lineChart>
      <c:catAx>
        <c:axId val="43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479"/>
        <c:auto val="1"/>
        <c:lblAlgn val="ctr"/>
        <c:lblOffset val="100"/>
        <c:noMultiLvlLbl val="0"/>
      </c:catAx>
      <c:valAx>
        <c:axId val="84049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906103"/>
        <c:axId val="64175223"/>
      </c:bubbleChart>
      <c:valAx>
        <c:axId val="3090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223"/>
        <c:crossesAt val="0"/>
        <c:crossBetween val="midCat"/>
      </c:valAx>
      <c:valAx>
        <c:axId val="641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610922"/>
        <c:axId val="79397173"/>
      </c:scatterChart>
      <c:valAx>
        <c:axId val="276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173"/>
        <c:crossesAt val="0"/>
        <c:crossBetween val="midCat"/>
      </c:valAx>
      <c:valAx>
        <c:axId val="79397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4827"/>
        <c:axId val="89299839"/>
      </c:lineChart>
      <c:catAx>
        <c:axId val="7591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39"/>
        <c:crossesAt val="0"/>
        <c:auto val="1"/>
        <c:lblAlgn val="ctr"/>
        <c:lblOffset val="100"/>
        <c:noMultiLvlLbl val="0"/>
      </c:catAx>
      <c:valAx>
        <c:axId val="89299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198904"/>
        <c:axId val="97686606"/>
      </c:barChart>
      <c:catAx>
        <c:axId val="751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606"/>
        <c:crossesAt val="0"/>
        <c:auto val="1"/>
        <c:lblAlgn val="ctr"/>
        <c:lblOffset val="100"/>
        <c:noMultiLvlLbl val="0"/>
      </c:catAx>
      <c:valAx>
        <c:axId val="97686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199121"/>
        <c:axId val="70417814"/>
      </c:areaChart>
      <c:catAx>
        <c:axId val="5719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814"/>
        <c:crossesAt val="0"/>
        <c:auto val="1"/>
        <c:lblAlgn val="ctr"/>
        <c:lblOffset val="100"/>
        <c:noMultiLvlLbl val="0"/>
      </c:catAx>
      <c:valAx>
        <c:axId val="70417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238133"/>
        <c:axId val="41832122"/>
      </c:barChart>
      <c:catAx>
        <c:axId val="3323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122"/>
        <c:crossesAt val="0"/>
        <c:auto val="1"/>
        <c:lblAlgn val="ctr"/>
        <c:lblOffset val="100"/>
        <c:noMultiLvlLbl val="0"/>
      </c:catAx>
      <c:valAx>
        <c:axId val="418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25918"/>
        <c:axId val="53325939"/>
      </c:bubbleChart>
      <c:valAx>
        <c:axId val="3052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939"/>
        <c:crossesAt val="0"/>
        <c:crossBetween val="midCat"/>
      </c:valAx>
      <c:valAx>
        <c:axId val="533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52031"/>
        <c:axId val="71690267"/>
      </c:bubbleChart>
      <c:valAx>
        <c:axId val="6705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67"/>
        <c:crossesAt val="0"/>
        <c:crossBetween val="midCat"/>
      </c:valAx>
      <c:valAx>
        <c:axId val="716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882864"/>
        <c:axId val="14680099"/>
      </c:barChart>
      <c:catAx>
        <c:axId val="6588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099"/>
        <c:crossesAt val="0"/>
        <c:auto val="1"/>
        <c:lblAlgn val="ctr"/>
        <c:lblOffset val="100"/>
        <c:noMultiLvlLbl val="0"/>
      </c:catAx>
      <c:valAx>
        <c:axId val="146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4910"/>
        <c:axId val="81765073"/>
      </c:barChart>
      <c:catAx>
        <c:axId val="683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073"/>
        <c:crossesAt val="0"/>
        <c:auto val="1"/>
        <c:lblAlgn val="ctr"/>
        <c:lblOffset val="100"/>
        <c:noMultiLvlLbl val="0"/>
      </c:catAx>
      <c:valAx>
        <c:axId val="817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66204"/>
        <c:axId val="34268006"/>
      </c:barChart>
      <c:catAx>
        <c:axId val="802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006"/>
        <c:crossesAt val="0"/>
        <c:auto val="1"/>
        <c:lblAlgn val="ctr"/>
        <c:lblOffset val="100"/>
        <c:noMultiLvlLbl val="0"/>
      </c:catAx>
      <c:valAx>
        <c:axId val="342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