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912467"/>
        <c:axId val="44597370"/>
      </c:scatterChart>
      <c:valAx>
        <c:axId val="4191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370"/>
        <c:crossesAt val="0"/>
        <c:crossBetween val="midCat"/>
      </c:valAx>
      <c:valAx>
        <c:axId val="445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287905"/>
        <c:axId val="58268744"/>
      </c:barChart>
      <c:catAx>
        <c:axId val="8628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744"/>
        <c:crossesAt val="0"/>
        <c:auto val="1"/>
        <c:lblAlgn val="ctr"/>
        <c:lblOffset val="100"/>
        <c:noMultiLvlLbl val="0"/>
      </c:catAx>
      <c:valAx>
        <c:axId val="5826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52952"/>
        <c:axId val="95766984"/>
      </c:barChart>
      <c:catAx>
        <c:axId val="5145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984"/>
        <c:crossesAt val="0"/>
        <c:auto val="1"/>
        <c:lblAlgn val="ctr"/>
        <c:lblOffset val="100"/>
        <c:noMultiLvlLbl val="0"/>
      </c:catAx>
      <c:valAx>
        <c:axId val="9576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23116"/>
        <c:axId val="31916355"/>
      </c:barChart>
      <c:catAx>
        <c:axId val="4032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355"/>
        <c:crossesAt val="0"/>
        <c:auto val="1"/>
        <c:lblAlgn val="ctr"/>
        <c:lblOffset val="100"/>
        <c:noMultiLvlLbl val="0"/>
      </c:catAx>
      <c:valAx>
        <c:axId val="3191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595565"/>
        <c:axId val="91719769"/>
      </c:areaChart>
      <c:catAx>
        <c:axId val="6259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769"/>
        <c:crossesAt val="0"/>
        <c:auto val="1"/>
        <c:lblAlgn val="ctr"/>
        <c:lblOffset val="100"/>
        <c:noMultiLvlLbl val="0"/>
      </c:catAx>
      <c:valAx>
        <c:axId val="9171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396419"/>
        <c:axId val="18800908"/>
      </c:areaChart>
      <c:catAx>
        <c:axId val="5839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908"/>
        <c:crossesAt val="0"/>
        <c:auto val="1"/>
        <c:lblAlgn val="ctr"/>
        <c:lblOffset val="100"/>
        <c:noMultiLvlLbl val="0"/>
      </c:catAx>
      <c:valAx>
        <c:axId val="188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589124"/>
        <c:axId val="65508009"/>
      </c:areaChart>
      <c:catAx>
        <c:axId val="3558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009"/>
        <c:crossesAt val="0"/>
        <c:auto val="1"/>
        <c:lblAlgn val="ctr"/>
        <c:lblOffset val="100"/>
        <c:noMultiLvlLbl val="0"/>
      </c:catAx>
      <c:valAx>
        <c:axId val="655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8180"/>
        <c:axId val="77699773"/>
      </c:lineChart>
      <c:catAx>
        <c:axId val="4230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773"/>
        <c:crossesAt val="0"/>
        <c:auto val="1"/>
        <c:lblAlgn val="ctr"/>
        <c:lblOffset val="100"/>
        <c:noMultiLvlLbl val="0"/>
      </c:catAx>
      <c:valAx>
        <c:axId val="7769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19596"/>
        <c:axId val="33457119"/>
      </c:lineChart>
      <c:catAx>
        <c:axId val="7691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119"/>
        <c:crossesAt val="0"/>
        <c:auto val="1"/>
        <c:lblAlgn val="ctr"/>
        <c:lblOffset val="100"/>
        <c:noMultiLvlLbl val="0"/>
      </c:catAx>
      <c:valAx>
        <c:axId val="334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66531"/>
        <c:axId val="43294519"/>
      </c:lineChart>
      <c:catAx>
        <c:axId val="4786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519"/>
        <c:crossesAt val="0"/>
        <c:auto val="1"/>
        <c:lblAlgn val="ctr"/>
        <c:lblOffset val="100"/>
        <c:noMultiLvlLbl val="0"/>
      </c:catAx>
      <c:valAx>
        <c:axId val="432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681621"/>
        <c:axId val="29389002"/>
      </c:scatterChart>
      <c:valAx>
        <c:axId val="846816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002"/>
        <c:crossesAt val="0"/>
        <c:crossBetween val="midCat"/>
      </c:valAx>
      <c:valAx>
        <c:axId val="293890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072647"/>
        <c:axId val="68118553"/>
      </c:radarChart>
      <c:catAx>
        <c:axId val="61072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553"/>
        <c:crossesAt val="0"/>
        <c:auto val="1"/>
        <c:lblAlgn val="ctr"/>
        <c:lblOffset val="100"/>
        <c:noMultiLvlLbl val="0"/>
      </c:catAx>
      <c:valAx>
        <c:axId val="68118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945102"/>
        <c:axId val="68208896"/>
      </c:radarChart>
      <c:catAx>
        <c:axId val="39945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896"/>
        <c:crossesAt val="0"/>
        <c:auto val="1"/>
        <c:lblAlgn val="ctr"/>
        <c:lblOffset val="100"/>
        <c:noMultiLvlLbl val="0"/>
      </c:catAx>
      <c:valAx>
        <c:axId val="68208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791533"/>
        <c:axId val="37764680"/>
      </c:radarChart>
      <c:catAx>
        <c:axId val="60791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680"/>
        <c:crossesAt val="0"/>
        <c:auto val="1"/>
        <c:lblAlgn val="ctr"/>
        <c:lblOffset val="100"/>
        <c:noMultiLvlLbl val="0"/>
      </c:catAx>
      <c:valAx>
        <c:axId val="37764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4000"/>
        <c:axId val="60848968"/>
      </c:lineChart>
      <c:catAx>
        <c:axId val="8185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968"/>
        <c:crossesAt val="0"/>
        <c:auto val="1"/>
        <c:lblAlgn val="ctr"/>
        <c:lblOffset val="100"/>
        <c:noMultiLvlLbl val="0"/>
      </c:catAx>
      <c:valAx>
        <c:axId val="60848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11639"/>
        <c:axId val="63129520"/>
      </c:bubbleChart>
      <c:valAx>
        <c:axId val="8401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520"/>
        <c:crossesAt val="0"/>
        <c:crossBetween val="midCat"/>
      </c:valAx>
      <c:valAx>
        <c:axId val="631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85839"/>
        <c:axId val="43021563"/>
      </c:lineChart>
      <c:catAx>
        <c:axId val="9428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563"/>
        <c:crossesAt val="0"/>
        <c:auto val="1"/>
        <c:lblAlgn val="ctr"/>
        <c:lblOffset val="100"/>
        <c:noMultiLvlLbl val="0"/>
      </c:catAx>
      <c:valAx>
        <c:axId val="43021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4870"/>
        <c:axId val="86316622"/>
      </c:lineChart>
      <c:catAx>
        <c:axId val="3967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622"/>
        <c:crossesAt val="0"/>
        <c:auto val="1"/>
        <c:lblAlgn val="ctr"/>
        <c:lblOffset val="100"/>
        <c:noMultiLvlLbl val="0"/>
      </c:catAx>
      <c:valAx>
        <c:axId val="86316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5491"/>
        <c:axId val="73495145"/>
      </c:lineChart>
      <c:catAx>
        <c:axId val="3894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145"/>
        <c:crossesAt val="0"/>
        <c:auto val="1"/>
        <c:lblAlgn val="ctr"/>
        <c:lblOffset val="100"/>
        <c:noMultiLvlLbl val="0"/>
      </c:catAx>
      <c:valAx>
        <c:axId val="734951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4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55785"/>
        <c:axId val="37603318"/>
      </c:lineChart>
      <c:catAx>
        <c:axId val="7145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318"/>
        <c:crossesAt val="0"/>
        <c:auto val="1"/>
        <c:lblAlgn val="ctr"/>
        <c:lblOffset val="100"/>
        <c:noMultiLvlLbl val="0"/>
      </c:catAx>
      <c:valAx>
        <c:axId val="37603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9023"/>
        <c:axId val="88114305"/>
      </c:lineChart>
      <c:catAx>
        <c:axId val="8322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305"/>
        <c:crossesAt val="0"/>
        <c:auto val="1"/>
        <c:lblAlgn val="ctr"/>
        <c:lblOffset val="100"/>
        <c:noMultiLvlLbl val="0"/>
      </c:catAx>
      <c:valAx>
        <c:axId val="88114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0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2806"/>
        <c:axId val="52279981"/>
      </c:lineChart>
      <c:catAx>
        <c:axId val="3784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981"/>
        <c:crossesAt val="0"/>
        <c:auto val="1"/>
        <c:lblAlgn val="ctr"/>
        <c:lblOffset val="100"/>
        <c:noMultiLvlLbl val="0"/>
      </c:catAx>
      <c:valAx>
        <c:axId val="52279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357"/>
        <c:axId val="35883504"/>
      </c:lineChart>
      <c:catAx>
        <c:axId val="105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504"/>
        <c:crossesAt val="0"/>
        <c:auto val="1"/>
        <c:lblAlgn val="ctr"/>
        <c:lblOffset val="100"/>
        <c:noMultiLvlLbl val="0"/>
      </c:catAx>
      <c:valAx>
        <c:axId val="35883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9489"/>
        <c:axId val="23141049"/>
      </c:lineChart>
      <c:catAx>
        <c:axId val="7048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049"/>
        <c:crossesAt val="0"/>
        <c:auto val="1"/>
        <c:lblAlgn val="ctr"/>
        <c:lblOffset val="100"/>
        <c:noMultiLvlLbl val="0"/>
      </c:catAx>
      <c:valAx>
        <c:axId val="23141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4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009998"/>
        <c:axId val="84415013"/>
      </c:barChart>
      <c:catAx>
        <c:axId val="4100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013"/>
        <c:auto val="1"/>
        <c:lblAlgn val="ctr"/>
        <c:lblOffset val="100"/>
        <c:noMultiLvlLbl val="0"/>
      </c:catAx>
      <c:valAx>
        <c:axId val="84415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808174"/>
        <c:axId val="97877060"/>
      </c:bubbleChart>
      <c:valAx>
        <c:axId val="4480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060"/>
        <c:crossesAt val="0"/>
        <c:crossBetween val="midCat"/>
      </c:valAx>
      <c:valAx>
        <c:axId val="9787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2121"/>
        <c:axId val="5138376"/>
      </c:areaChart>
      <c:catAx>
        <c:axId val="52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76"/>
        <c:auto val="1"/>
        <c:lblAlgn val="ctr"/>
        <c:lblOffset val="100"/>
        <c:noMultiLvlLbl val="0"/>
      </c:catAx>
      <c:valAx>
        <c:axId val="5138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492544"/>
        <c:axId val="68283565"/>
      </c:radarChart>
      <c:catAx>
        <c:axId val="454925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83565"/>
        <c:auto val="1"/>
        <c:lblAlgn val="ctr"/>
        <c:lblOffset val="100"/>
        <c:noMultiLvlLbl val="0"/>
      </c:catAx>
      <c:valAx>
        <c:axId val="68283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8092"/>
        <c:axId val="33431385"/>
      </c:lineChart>
      <c:catAx>
        <c:axId val="8943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385"/>
        <c:auto val="1"/>
        <c:lblAlgn val="ctr"/>
        <c:lblOffset val="100"/>
        <c:noMultiLvlLbl val="0"/>
      </c:catAx>
      <c:valAx>
        <c:axId val="33431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198123"/>
        <c:axId val="87568186"/>
      </c:bubbleChart>
      <c:valAx>
        <c:axId val="8819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186"/>
        <c:crossesAt val="0"/>
        <c:crossBetween val="midCat"/>
      </c:valAx>
      <c:valAx>
        <c:axId val="875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123625"/>
        <c:axId val="64651256"/>
      </c:scatterChart>
      <c:valAx>
        <c:axId val="8312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256"/>
        <c:crossesAt val="0"/>
        <c:crossBetween val="midCat"/>
      </c:valAx>
      <c:valAx>
        <c:axId val="64651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672"/>
        <c:axId val="71635132"/>
      </c:lineChart>
      <c:catAx>
        <c:axId val="749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132"/>
        <c:crossesAt val="0"/>
        <c:auto val="1"/>
        <c:lblAlgn val="ctr"/>
        <c:lblOffset val="100"/>
        <c:noMultiLvlLbl val="0"/>
      </c:catAx>
      <c:valAx>
        <c:axId val="71635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974458"/>
        <c:axId val="50258764"/>
      </c:barChart>
      <c:catAx>
        <c:axId val="6097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764"/>
        <c:crossesAt val="0"/>
        <c:auto val="1"/>
        <c:lblAlgn val="ctr"/>
        <c:lblOffset val="100"/>
        <c:noMultiLvlLbl val="0"/>
      </c:catAx>
      <c:valAx>
        <c:axId val="50258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992342"/>
        <c:axId val="37878954"/>
      </c:areaChart>
      <c:catAx>
        <c:axId val="1699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954"/>
        <c:crossesAt val="0"/>
        <c:auto val="1"/>
        <c:lblAlgn val="ctr"/>
        <c:lblOffset val="100"/>
        <c:noMultiLvlLbl val="0"/>
      </c:catAx>
      <c:valAx>
        <c:axId val="37878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564940"/>
        <c:axId val="55299861"/>
      </c:barChart>
      <c:catAx>
        <c:axId val="4656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861"/>
        <c:crossesAt val="0"/>
        <c:auto val="1"/>
        <c:lblAlgn val="ctr"/>
        <c:lblOffset val="100"/>
        <c:noMultiLvlLbl val="0"/>
      </c:catAx>
      <c:valAx>
        <c:axId val="552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878015"/>
        <c:axId val="83931377"/>
      </c:bubbleChart>
      <c:valAx>
        <c:axId val="2587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377"/>
        <c:crossesAt val="0"/>
        <c:crossBetween val="midCat"/>
      </c:valAx>
      <c:valAx>
        <c:axId val="8393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450697"/>
        <c:axId val="49785258"/>
      </c:bubbleChart>
      <c:valAx>
        <c:axId val="7745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258"/>
        <c:crossesAt val="0"/>
        <c:crossBetween val="midCat"/>
      </c:valAx>
      <c:valAx>
        <c:axId val="4978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081568"/>
        <c:axId val="7961842"/>
      </c:barChart>
      <c:catAx>
        <c:axId val="5408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42"/>
        <c:crossesAt val="0"/>
        <c:auto val="1"/>
        <c:lblAlgn val="ctr"/>
        <c:lblOffset val="100"/>
        <c:noMultiLvlLbl val="0"/>
      </c:catAx>
      <c:valAx>
        <c:axId val="79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343274"/>
        <c:axId val="50106524"/>
      </c:barChart>
      <c:catAx>
        <c:axId val="77343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524"/>
        <c:crossesAt val="0"/>
        <c:auto val="1"/>
        <c:lblAlgn val="ctr"/>
        <c:lblOffset val="100"/>
        <c:noMultiLvlLbl val="0"/>
      </c:catAx>
      <c:valAx>
        <c:axId val="501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950185"/>
        <c:axId val="1383113"/>
      </c:barChart>
      <c:catAx>
        <c:axId val="2395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13"/>
        <c:crossesAt val="0"/>
        <c:auto val="1"/>
        <c:lblAlgn val="ctr"/>
        <c:lblOffset val="100"/>
        <c:noMultiLvlLbl val="0"/>
      </c:catAx>
      <c:valAx>
        <c:axId val="13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