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39325"/>
        <c:axId val="48930175"/>
      </c:scatterChart>
      <c:valAx>
        <c:axId val="3003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75"/>
        <c:crossesAt val="0"/>
        <c:crossBetween val="midCat"/>
      </c:valAx>
      <c:valAx>
        <c:axId val="489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052151"/>
        <c:axId val="77468525"/>
      </c:barChart>
      <c:catAx>
        <c:axId val="7905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525"/>
        <c:crossesAt val="0"/>
        <c:auto val="1"/>
        <c:lblAlgn val="ctr"/>
        <c:lblOffset val="100"/>
        <c:noMultiLvlLbl val="0"/>
      </c:catAx>
      <c:valAx>
        <c:axId val="774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90299"/>
        <c:axId val="18431595"/>
      </c:barChart>
      <c:catAx>
        <c:axId val="303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95"/>
        <c:crossesAt val="0"/>
        <c:auto val="1"/>
        <c:lblAlgn val="ctr"/>
        <c:lblOffset val="100"/>
        <c:noMultiLvlLbl val="0"/>
      </c:catAx>
      <c:valAx>
        <c:axId val="184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28581"/>
        <c:axId val="79023319"/>
      </c:barChart>
      <c:catAx>
        <c:axId val="446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19"/>
        <c:crossesAt val="0"/>
        <c:auto val="1"/>
        <c:lblAlgn val="ctr"/>
        <c:lblOffset val="100"/>
        <c:noMultiLvlLbl val="0"/>
      </c:catAx>
      <c:valAx>
        <c:axId val="790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03824"/>
        <c:axId val="75180746"/>
      </c:areaChart>
      <c:catAx>
        <c:axId val="661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746"/>
        <c:crossesAt val="0"/>
        <c:auto val="1"/>
        <c:lblAlgn val="ctr"/>
        <c:lblOffset val="100"/>
        <c:noMultiLvlLbl val="0"/>
      </c:catAx>
      <c:valAx>
        <c:axId val="751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7562"/>
        <c:axId val="74723632"/>
      </c:areaChart>
      <c:catAx>
        <c:axId val="914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632"/>
        <c:crossesAt val="0"/>
        <c:auto val="1"/>
        <c:lblAlgn val="ctr"/>
        <c:lblOffset val="100"/>
        <c:noMultiLvlLbl val="0"/>
      </c:catAx>
      <c:valAx>
        <c:axId val="747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97597"/>
        <c:axId val="16556064"/>
      </c:areaChart>
      <c:catAx>
        <c:axId val="552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64"/>
        <c:crossesAt val="0"/>
        <c:auto val="1"/>
        <c:lblAlgn val="ctr"/>
        <c:lblOffset val="100"/>
        <c:noMultiLvlLbl val="0"/>
      </c:catAx>
      <c:valAx>
        <c:axId val="165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7850"/>
        <c:axId val="19965763"/>
      </c:lineChart>
      <c:catAx>
        <c:axId val="811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763"/>
        <c:crossesAt val="0"/>
        <c:auto val="1"/>
        <c:lblAlgn val="ctr"/>
        <c:lblOffset val="100"/>
        <c:noMultiLvlLbl val="0"/>
      </c:catAx>
      <c:valAx>
        <c:axId val="199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1368"/>
        <c:axId val="75148382"/>
      </c:lineChart>
      <c:catAx>
        <c:axId val="899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382"/>
        <c:crossesAt val="0"/>
        <c:auto val="1"/>
        <c:lblAlgn val="ctr"/>
        <c:lblOffset val="100"/>
        <c:noMultiLvlLbl val="0"/>
      </c:catAx>
      <c:valAx>
        <c:axId val="751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1327"/>
        <c:axId val="23175274"/>
      </c:lineChart>
      <c:catAx>
        <c:axId val="420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274"/>
        <c:crossesAt val="0"/>
        <c:auto val="1"/>
        <c:lblAlgn val="ctr"/>
        <c:lblOffset val="100"/>
        <c:noMultiLvlLbl val="0"/>
      </c:catAx>
      <c:valAx>
        <c:axId val="231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4953"/>
        <c:axId val="57118395"/>
      </c:scatterChart>
      <c:valAx>
        <c:axId val="92949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395"/>
        <c:crossesAt val="0"/>
        <c:crossBetween val="midCat"/>
      </c:valAx>
      <c:valAx>
        <c:axId val="57118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48028"/>
        <c:axId val="81375186"/>
      </c:radarChart>
      <c:catAx>
        <c:axId val="61248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86"/>
        <c:crossesAt val="0"/>
        <c:auto val="1"/>
        <c:lblAlgn val="ctr"/>
        <c:lblOffset val="100"/>
        <c:noMultiLvlLbl val="0"/>
      </c:catAx>
      <c:valAx>
        <c:axId val="81375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57031"/>
        <c:axId val="94214057"/>
      </c:radarChart>
      <c:catAx>
        <c:axId val="20857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57"/>
        <c:crossesAt val="0"/>
        <c:auto val="1"/>
        <c:lblAlgn val="ctr"/>
        <c:lblOffset val="100"/>
        <c:noMultiLvlLbl val="0"/>
      </c:catAx>
      <c:valAx>
        <c:axId val="94214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3949"/>
        <c:axId val="13045318"/>
      </c:radarChart>
      <c:catAx>
        <c:axId val="4093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18"/>
        <c:crossesAt val="0"/>
        <c:auto val="1"/>
        <c:lblAlgn val="ctr"/>
        <c:lblOffset val="100"/>
        <c:noMultiLvlLbl val="0"/>
      </c:catAx>
      <c:valAx>
        <c:axId val="1304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8522"/>
        <c:axId val="64181934"/>
      </c:lineChart>
      <c:catAx>
        <c:axId val="176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34"/>
        <c:crossesAt val="0"/>
        <c:auto val="1"/>
        <c:lblAlgn val="ctr"/>
        <c:lblOffset val="100"/>
        <c:noMultiLvlLbl val="0"/>
      </c:catAx>
      <c:valAx>
        <c:axId val="6418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10137"/>
        <c:axId val="58711266"/>
      </c:bubbleChart>
      <c:valAx>
        <c:axId val="239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66"/>
        <c:crossesAt val="0"/>
        <c:crossBetween val="midCat"/>
      </c:valAx>
      <c:valAx>
        <c:axId val="587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8682"/>
        <c:axId val="90963352"/>
      </c:lineChart>
      <c:catAx>
        <c:axId val="7456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52"/>
        <c:crossesAt val="0"/>
        <c:auto val="1"/>
        <c:lblAlgn val="ctr"/>
        <c:lblOffset val="100"/>
        <c:noMultiLvlLbl val="0"/>
      </c:catAx>
      <c:valAx>
        <c:axId val="90963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0247"/>
        <c:axId val="40288051"/>
      </c:lineChart>
      <c:catAx>
        <c:axId val="642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51"/>
        <c:crossesAt val="0"/>
        <c:auto val="1"/>
        <c:lblAlgn val="ctr"/>
        <c:lblOffset val="100"/>
        <c:noMultiLvlLbl val="0"/>
      </c:catAx>
      <c:valAx>
        <c:axId val="4028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6125"/>
        <c:axId val="61874523"/>
      </c:lineChart>
      <c:catAx>
        <c:axId val="5089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523"/>
        <c:crossesAt val="0"/>
        <c:auto val="1"/>
        <c:lblAlgn val="ctr"/>
        <c:lblOffset val="100"/>
        <c:noMultiLvlLbl val="0"/>
      </c:catAx>
      <c:valAx>
        <c:axId val="618745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1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320"/>
        <c:axId val="37526361"/>
      </c:lineChart>
      <c:catAx>
        <c:axId val="55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361"/>
        <c:crossesAt val="0"/>
        <c:auto val="1"/>
        <c:lblAlgn val="ctr"/>
        <c:lblOffset val="100"/>
        <c:noMultiLvlLbl val="0"/>
      </c:catAx>
      <c:valAx>
        <c:axId val="37526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6577"/>
        <c:axId val="90362460"/>
      </c:lineChart>
      <c:catAx>
        <c:axId val="270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460"/>
        <c:crossesAt val="0"/>
        <c:auto val="1"/>
        <c:lblAlgn val="ctr"/>
        <c:lblOffset val="100"/>
        <c:noMultiLvlLbl val="0"/>
      </c:catAx>
      <c:valAx>
        <c:axId val="9036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5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5853"/>
        <c:axId val="96515853"/>
      </c:lineChart>
      <c:catAx>
        <c:axId val="5132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853"/>
        <c:crossesAt val="0"/>
        <c:auto val="1"/>
        <c:lblAlgn val="ctr"/>
        <c:lblOffset val="100"/>
        <c:noMultiLvlLbl val="0"/>
      </c:catAx>
      <c:valAx>
        <c:axId val="96515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0791"/>
        <c:axId val="43914274"/>
      </c:lineChart>
      <c:catAx>
        <c:axId val="431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74"/>
        <c:crossesAt val="0"/>
        <c:auto val="1"/>
        <c:lblAlgn val="ctr"/>
        <c:lblOffset val="100"/>
        <c:noMultiLvlLbl val="0"/>
      </c:catAx>
      <c:valAx>
        <c:axId val="43914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7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50"/>
        <c:axId val="4152332"/>
      </c:lineChart>
      <c:catAx>
        <c:axId val="9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32"/>
        <c:crossesAt val="0"/>
        <c:auto val="1"/>
        <c:lblAlgn val="ctr"/>
        <c:lblOffset val="100"/>
        <c:noMultiLvlLbl val="0"/>
      </c:catAx>
      <c:valAx>
        <c:axId val="4152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14494"/>
        <c:axId val="92500783"/>
      </c:barChart>
      <c:catAx>
        <c:axId val="983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783"/>
        <c:auto val="1"/>
        <c:lblAlgn val="ctr"/>
        <c:lblOffset val="100"/>
        <c:noMultiLvlLbl val="0"/>
      </c:catAx>
      <c:valAx>
        <c:axId val="9250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41845"/>
        <c:axId val="28727492"/>
      </c:bubbleChart>
      <c:valAx>
        <c:axId val="887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492"/>
        <c:crossesAt val="0"/>
        <c:crossBetween val="midCat"/>
      </c:valAx>
      <c:valAx>
        <c:axId val="287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085427"/>
        <c:axId val="50251176"/>
      </c:areaChart>
      <c:catAx>
        <c:axId val="630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76"/>
        <c:auto val="1"/>
        <c:lblAlgn val="ctr"/>
        <c:lblOffset val="100"/>
        <c:noMultiLvlLbl val="0"/>
      </c:catAx>
      <c:valAx>
        <c:axId val="50251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389899"/>
        <c:axId val="18974426"/>
      </c:radarChart>
      <c:catAx>
        <c:axId val="32389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4426"/>
        <c:auto val="1"/>
        <c:lblAlgn val="ctr"/>
        <c:lblOffset val="100"/>
        <c:noMultiLvlLbl val="0"/>
      </c:catAx>
      <c:valAx>
        <c:axId val="1897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9662"/>
        <c:axId val="90876050"/>
      </c:lineChart>
      <c:catAx>
        <c:axId val="609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050"/>
        <c:auto val="1"/>
        <c:lblAlgn val="ctr"/>
        <c:lblOffset val="100"/>
        <c:noMultiLvlLbl val="0"/>
      </c:catAx>
      <c:valAx>
        <c:axId val="90876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441299"/>
        <c:axId val="8542469"/>
      </c:bubbleChart>
      <c:valAx>
        <c:axId val="944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69"/>
        <c:crossesAt val="0"/>
        <c:crossBetween val="midCat"/>
      </c:valAx>
      <c:valAx>
        <c:axId val="85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374840"/>
        <c:axId val="36813465"/>
      </c:scatterChart>
      <c:valAx>
        <c:axId val="233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65"/>
        <c:crossesAt val="0"/>
        <c:crossBetween val="midCat"/>
      </c:valAx>
      <c:valAx>
        <c:axId val="36813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7680"/>
        <c:axId val="59055379"/>
      </c:lineChart>
      <c:catAx>
        <c:axId val="2544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379"/>
        <c:crossesAt val="0"/>
        <c:auto val="1"/>
        <c:lblAlgn val="ctr"/>
        <c:lblOffset val="100"/>
        <c:noMultiLvlLbl val="0"/>
      </c:catAx>
      <c:valAx>
        <c:axId val="5905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58910"/>
        <c:axId val="1419542"/>
      </c:barChart>
      <c:catAx>
        <c:axId val="170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2"/>
        <c:crossesAt val="0"/>
        <c:auto val="1"/>
        <c:lblAlgn val="ctr"/>
        <c:lblOffset val="100"/>
        <c:noMultiLvlLbl val="0"/>
      </c:catAx>
      <c:valAx>
        <c:axId val="1419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969157"/>
        <c:axId val="57675007"/>
      </c:areaChart>
      <c:catAx>
        <c:axId val="439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007"/>
        <c:crossesAt val="0"/>
        <c:auto val="1"/>
        <c:lblAlgn val="ctr"/>
        <c:lblOffset val="100"/>
        <c:noMultiLvlLbl val="0"/>
      </c:catAx>
      <c:valAx>
        <c:axId val="5767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14775"/>
        <c:axId val="34269878"/>
      </c:barChart>
      <c:catAx>
        <c:axId val="7191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78"/>
        <c:crossesAt val="0"/>
        <c:auto val="1"/>
        <c:lblAlgn val="ctr"/>
        <c:lblOffset val="100"/>
        <c:noMultiLvlLbl val="0"/>
      </c:catAx>
      <c:valAx>
        <c:axId val="342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988"/>
        <c:axId val="57420078"/>
      </c:bubbleChart>
      <c:valAx>
        <c:axId val="9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78"/>
        <c:crossesAt val="0"/>
        <c:crossBetween val="midCat"/>
      </c:valAx>
      <c:valAx>
        <c:axId val="574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55241"/>
        <c:axId val="75486502"/>
      </c:bubbleChart>
      <c:valAx>
        <c:axId val="1525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502"/>
        <c:crossesAt val="0"/>
        <c:crossBetween val="midCat"/>
      </c:valAx>
      <c:valAx>
        <c:axId val="754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071855"/>
        <c:axId val="93562494"/>
      </c:barChart>
      <c:catAx>
        <c:axId val="430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494"/>
        <c:crossesAt val="0"/>
        <c:auto val="1"/>
        <c:lblAlgn val="ctr"/>
        <c:lblOffset val="100"/>
        <c:noMultiLvlLbl val="0"/>
      </c:catAx>
      <c:valAx>
        <c:axId val="935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67171"/>
        <c:axId val="71114674"/>
      </c:barChart>
      <c:catAx>
        <c:axId val="1886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674"/>
        <c:crossesAt val="0"/>
        <c:auto val="1"/>
        <c:lblAlgn val="ctr"/>
        <c:lblOffset val="100"/>
        <c:noMultiLvlLbl val="0"/>
      </c:catAx>
      <c:valAx>
        <c:axId val="711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79021"/>
        <c:axId val="55484567"/>
      </c:barChart>
      <c:catAx>
        <c:axId val="618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567"/>
        <c:crossesAt val="0"/>
        <c:auto val="1"/>
        <c:lblAlgn val="ctr"/>
        <c:lblOffset val="100"/>
        <c:noMultiLvlLbl val="0"/>
      </c:catAx>
      <c:valAx>
        <c:axId val="554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