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782705"/>
        <c:axId val="42417076"/>
      </c:barChart>
      <c:catAx>
        <c:axId val="37782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7076"/>
        <c:auto val="1"/>
        <c:lblAlgn val="ctr"/>
        <c:lblOffset val="100"/>
        <c:noMultiLvlLbl val="0"/>
      </c:catAx>
      <c:valAx>
        <c:axId val="42417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82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114867"/>
        <c:axId val="18451084"/>
      </c:barChart>
      <c:catAx>
        <c:axId val="35114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51084"/>
        <c:auto val="1"/>
        <c:lblAlgn val="ctr"/>
        <c:lblOffset val="100"/>
        <c:noMultiLvlLbl val="0"/>
      </c:catAx>
      <c:valAx>
        <c:axId val="18451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14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790722"/>
        <c:axId val="75967846"/>
      </c:barChart>
      <c:catAx>
        <c:axId val="81790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67846"/>
        <c:auto val="1"/>
        <c:lblAlgn val="ctr"/>
        <c:lblOffset val="100"/>
        <c:noMultiLvlLbl val="0"/>
      </c:catAx>
      <c:valAx>
        <c:axId val="75967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90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841280"/>
        <c:axId val="89966675"/>
      </c:barChart>
      <c:catAx>
        <c:axId val="98841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66675"/>
        <c:auto val="1"/>
        <c:lblAlgn val="ctr"/>
        <c:lblOffset val="100"/>
        <c:noMultiLvlLbl val="0"/>
      </c:catAx>
      <c:valAx>
        <c:axId val="89966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41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