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2907"/>
        <c:axId val="43610612"/>
      </c:lineChart>
      <c:catAx>
        <c:axId val="4908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0612"/>
        <c:crossesAt val="0"/>
        <c:auto val="1"/>
        <c:lblAlgn val="ctr"/>
        <c:lblOffset val="100"/>
        <c:noMultiLvlLbl val="0"/>
      </c:catAx>
      <c:valAx>
        <c:axId val="43610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2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148231"/>
        <c:axId val="38303494"/>
      </c:areaChart>
      <c:catAx>
        <c:axId val="3014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3494"/>
        <c:crossesAt val="0"/>
        <c:auto val="1"/>
        <c:lblAlgn val="ctr"/>
        <c:lblOffset val="100"/>
        <c:noMultiLvlLbl val="0"/>
      </c:catAx>
      <c:valAx>
        <c:axId val="38303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8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