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72499"/>
        <c:axId val="19068365"/>
      </c:lineChart>
      <c:catAx>
        <c:axId val="8067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8365"/>
        <c:crossesAt val="0"/>
        <c:auto val="1"/>
        <c:lblAlgn val="ctr"/>
        <c:lblOffset val="100"/>
        <c:noMultiLvlLbl val="0"/>
      </c:catAx>
      <c:valAx>
        <c:axId val="19068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2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292237"/>
        <c:axId val="54547260"/>
      </c:areaChart>
      <c:catAx>
        <c:axId val="3029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7260"/>
        <c:crossesAt val="0"/>
        <c:auto val="1"/>
        <c:lblAlgn val="ctr"/>
        <c:lblOffset val="100"/>
        <c:noMultiLvlLbl val="0"/>
      </c:catAx>
      <c:valAx>
        <c:axId val="54547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2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