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69610"/>
        <c:axId val="71349708"/>
      </c:barChart>
      <c:catAx>
        <c:axId val="159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08"/>
        <c:auto val="1"/>
        <c:lblAlgn val="ctr"/>
        <c:lblOffset val="100"/>
        <c:noMultiLvlLbl val="0"/>
      </c:catAx>
      <c:valAx>
        <c:axId val="713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5722"/>
        <c:axId val="62095628"/>
      </c:barChart>
      <c:catAx>
        <c:axId val="552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28"/>
        <c:auto val="1"/>
        <c:lblAlgn val="ctr"/>
        <c:lblOffset val="100"/>
        <c:noMultiLvlLbl val="0"/>
      </c:catAx>
      <c:valAx>
        <c:axId val="620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8546"/>
        <c:axId val="69173124"/>
      </c:barChart>
      <c:catAx>
        <c:axId val="309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124"/>
        <c:auto val="1"/>
        <c:lblAlgn val="ctr"/>
        <c:lblOffset val="100"/>
        <c:noMultiLvlLbl val="0"/>
      </c:catAx>
      <c:valAx>
        <c:axId val="691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16141"/>
        <c:axId val="11976888"/>
      </c:barChart>
      <c:catAx>
        <c:axId val="623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88"/>
        <c:auto val="1"/>
        <c:lblAlgn val="ctr"/>
        <c:lblOffset val="100"/>
        <c:noMultiLvlLbl val="0"/>
      </c:catAx>
      <c:valAx>
        <c:axId val="119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2568"/>
        <c:axId val="88024948"/>
      </c:barChart>
      <c:catAx>
        <c:axId val="619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48"/>
        <c:auto val="1"/>
        <c:lblAlgn val="ctr"/>
        <c:lblOffset val="100"/>
        <c:noMultiLvlLbl val="0"/>
      </c:catAx>
      <c:valAx>
        <c:axId val="880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94693"/>
        <c:axId val="59835893"/>
      </c:barChart>
      <c:catAx>
        <c:axId val="736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93"/>
        <c:auto val="1"/>
        <c:lblAlgn val="ctr"/>
        <c:lblOffset val="100"/>
        <c:noMultiLvlLbl val="0"/>
      </c:catAx>
      <c:valAx>
        <c:axId val="598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9345"/>
        <c:axId val="35695180"/>
      </c:barChart>
      <c:catAx>
        <c:axId val="124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180"/>
        <c:auto val="1"/>
        <c:lblAlgn val="ctr"/>
        <c:lblOffset val="100"/>
        <c:noMultiLvlLbl val="0"/>
      </c:catAx>
      <c:valAx>
        <c:axId val="356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2828"/>
        <c:axId val="83496687"/>
      </c:barChart>
      <c:catAx>
        <c:axId val="609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87"/>
        <c:auto val="1"/>
        <c:lblAlgn val="ctr"/>
        <c:lblOffset val="100"/>
        <c:noMultiLvlLbl val="0"/>
      </c:catAx>
      <c:valAx>
        <c:axId val="834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00278"/>
        <c:axId val="12717518"/>
      </c:barChart>
      <c:catAx>
        <c:axId val="9920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18"/>
        <c:auto val="1"/>
        <c:lblAlgn val="ctr"/>
        <c:lblOffset val="100"/>
        <c:noMultiLvlLbl val="0"/>
      </c:catAx>
      <c:valAx>
        <c:axId val="127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9620"/>
        <c:axId val="80238222"/>
      </c:barChart>
      <c:catAx>
        <c:axId val="482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22"/>
        <c:auto val="1"/>
        <c:lblAlgn val="ctr"/>
        <c:lblOffset val="100"/>
        <c:noMultiLvlLbl val="0"/>
      </c:catAx>
      <c:valAx>
        <c:axId val="802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81170"/>
        <c:axId val="4379725"/>
      </c:barChart>
      <c:catAx>
        <c:axId val="427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5"/>
        <c:auto val="1"/>
        <c:lblAlgn val="ctr"/>
        <c:lblOffset val="100"/>
        <c:noMultiLvlLbl val="0"/>
      </c:catAx>
      <c:valAx>
        <c:axId val="43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3557"/>
        <c:axId val="71490476"/>
      </c:barChart>
      <c:catAx>
        <c:axId val="339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76"/>
        <c:auto val="1"/>
        <c:lblAlgn val="ctr"/>
        <c:lblOffset val="100"/>
        <c:noMultiLvlLbl val="0"/>
      </c:catAx>
      <c:valAx>
        <c:axId val="714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3464"/>
        <c:axId val="759763"/>
      </c:barChart>
      <c:catAx>
        <c:axId val="812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"/>
        <c:auto val="1"/>
        <c:lblAlgn val="ctr"/>
        <c:lblOffset val="100"/>
        <c:noMultiLvlLbl val="0"/>
      </c:catAx>
      <c:valAx>
        <c:axId val="7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0356"/>
        <c:axId val="6918554"/>
      </c:barChart>
      <c:catAx>
        <c:axId val="959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54"/>
        <c:auto val="1"/>
        <c:lblAlgn val="ctr"/>
        <c:lblOffset val="100"/>
        <c:noMultiLvlLbl val="0"/>
      </c:catAx>
      <c:valAx>
        <c:axId val="69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551"/>
        <c:axId val="72000564"/>
      </c:barChart>
      <c:catAx>
        <c:axId val="78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564"/>
        <c:auto val="1"/>
        <c:lblAlgn val="ctr"/>
        <c:lblOffset val="100"/>
        <c:noMultiLvlLbl val="0"/>
      </c:catAx>
      <c:valAx>
        <c:axId val="720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8715"/>
        <c:axId val="48538954"/>
      </c:barChart>
      <c:catAx>
        <c:axId val="989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954"/>
        <c:auto val="1"/>
        <c:lblAlgn val="ctr"/>
        <c:lblOffset val="100"/>
        <c:noMultiLvlLbl val="0"/>
      </c:catAx>
      <c:valAx>
        <c:axId val="485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92986"/>
        <c:axId val="89782466"/>
      </c:barChart>
      <c:catAx>
        <c:axId val="146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466"/>
        <c:auto val="1"/>
        <c:lblAlgn val="ctr"/>
        <c:lblOffset val="100"/>
        <c:noMultiLvlLbl val="0"/>
      </c:catAx>
      <c:valAx>
        <c:axId val="897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76445"/>
        <c:axId val="59342077"/>
      </c:barChart>
      <c:catAx>
        <c:axId val="969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77"/>
        <c:auto val="1"/>
        <c:lblAlgn val="ctr"/>
        <c:lblOffset val="100"/>
        <c:noMultiLvlLbl val="0"/>
      </c:catAx>
      <c:valAx>
        <c:axId val="593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