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8038"/>
        <c:axId val="19779952"/>
      </c:scatterChart>
      <c:valAx>
        <c:axId val="3874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52"/>
        <c:crossesAt val="0"/>
        <c:crossBetween val="midCat"/>
      </c:valAx>
      <c:valAx>
        <c:axId val="1977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9972"/>
        <c:axId val="96794245"/>
      </c:scatterChart>
      <c:valAx>
        <c:axId val="2350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245"/>
        <c:crossesAt val="0"/>
        <c:crossBetween val="midCat"/>
      </c:valAx>
      <c:valAx>
        <c:axId val="9679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29007"/>
        <c:axId val="86630725"/>
      </c:scatterChart>
      <c:valAx>
        <c:axId val="1292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725"/>
        <c:crossesAt val="0"/>
        <c:crossBetween val="midCat"/>
      </c:valAx>
      <c:valAx>
        <c:axId val="8663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4650"/>
        <c:axId val="89021181"/>
      </c:scatterChart>
      <c:valAx>
        <c:axId val="8739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181"/>
        <c:crossesAt val="0"/>
        <c:crossBetween val="midCat"/>
      </c:valAx>
      <c:valAx>
        <c:axId val="8902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