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83229"/>
        <c:axId val="74065967"/>
      </c:lineChart>
      <c:catAx>
        <c:axId val="345832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5967"/>
        <c:crossesAt val="0"/>
        <c:auto val="1"/>
        <c:lblAlgn val="ctr"/>
        <c:lblOffset val="100"/>
        <c:noMultiLvlLbl val="0"/>
      </c:catAx>
      <c:valAx>
        <c:axId val="7406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32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04913"/>
        <c:axId val="48274058"/>
      </c:lineChart>
      <c:catAx>
        <c:axId val="201049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4058"/>
        <c:crossesAt val="0"/>
        <c:auto val="1"/>
        <c:lblAlgn val="ctr"/>
        <c:lblOffset val="100"/>
        <c:noMultiLvlLbl val="0"/>
      </c:catAx>
      <c:valAx>
        <c:axId val="4827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49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313408"/>
        <c:axId val="13615549"/>
      </c:lineChart>
      <c:catAx>
        <c:axId val="983134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5549"/>
        <c:crossesAt val="0"/>
        <c:auto val="1"/>
        <c:lblAlgn val="ctr"/>
        <c:lblOffset val="100"/>
        <c:noMultiLvlLbl val="0"/>
      </c:catAx>
      <c:valAx>
        <c:axId val="136155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34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6193058"/>
        <c:axId val="39252606"/>
      </c:scatterChart>
      <c:valAx>
        <c:axId val="861930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2606"/>
        <c:crossesAt val="0"/>
        <c:crossBetween val="midCat"/>
      </c:valAx>
      <c:valAx>
        <c:axId val="392526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305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1623173"/>
        <c:axId val="30434879"/>
      </c:scatterChart>
      <c:valAx>
        <c:axId val="416231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4879"/>
        <c:crossesAt val="0"/>
        <c:crossBetween val="midCat"/>
      </c:valAx>
      <c:valAx>
        <c:axId val="3043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317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