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7055"/>
        <c:axId val="40541225"/>
      </c:lineChart>
      <c:catAx>
        <c:axId val="98727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225"/>
        <c:crossesAt val="0"/>
        <c:auto val="1"/>
        <c:lblAlgn val="ctr"/>
        <c:lblOffset val="100"/>
        <c:noMultiLvlLbl val="0"/>
      </c:catAx>
      <c:valAx>
        <c:axId val="405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9408"/>
        <c:axId val="47923489"/>
      </c:lineChart>
      <c:catAx>
        <c:axId val="26769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89"/>
        <c:crossesAt val="0"/>
        <c:auto val="1"/>
        <c:lblAlgn val="ctr"/>
        <c:lblOffset val="100"/>
        <c:noMultiLvlLbl val="0"/>
      </c:catAx>
      <c:valAx>
        <c:axId val="479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22659"/>
        <c:axId val="44900783"/>
      </c:lineChart>
      <c:catAx>
        <c:axId val="69722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783"/>
        <c:crossesAt val="0"/>
        <c:auto val="1"/>
        <c:lblAlgn val="ctr"/>
        <c:lblOffset val="100"/>
        <c:noMultiLvlLbl val="0"/>
      </c:catAx>
      <c:valAx>
        <c:axId val="449007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570362"/>
        <c:axId val="30470049"/>
      </c:scatterChart>
      <c:valAx>
        <c:axId val="9757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49"/>
        <c:crossesAt val="0"/>
        <c:crossBetween val="midCat"/>
      </c:valAx>
      <c:valAx>
        <c:axId val="30470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331037"/>
        <c:axId val="30631186"/>
      </c:scatterChart>
      <c:valAx>
        <c:axId val="81331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186"/>
        <c:crossesAt val="0"/>
        <c:crossBetween val="midCat"/>
      </c:valAx>
      <c:valAx>
        <c:axId val="306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