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5763"/>
        <c:axId val="38271427"/>
      </c:lineChart>
      <c:catAx>
        <c:axId val="82295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27"/>
        <c:crossesAt val="0"/>
        <c:auto val="1"/>
        <c:lblAlgn val="ctr"/>
        <c:lblOffset val="100"/>
        <c:noMultiLvlLbl val="0"/>
      </c:catAx>
      <c:valAx>
        <c:axId val="3827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8645"/>
        <c:axId val="11830792"/>
      </c:lineChart>
      <c:catAx>
        <c:axId val="67058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792"/>
        <c:crossesAt val="0"/>
        <c:auto val="1"/>
        <c:lblAlgn val="ctr"/>
        <c:lblOffset val="100"/>
        <c:noMultiLvlLbl val="0"/>
      </c:catAx>
      <c:valAx>
        <c:axId val="118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37311"/>
        <c:axId val="41192980"/>
      </c:lineChart>
      <c:catAx>
        <c:axId val="3993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980"/>
        <c:crossesAt val="0"/>
        <c:auto val="1"/>
        <c:lblAlgn val="ctr"/>
        <c:lblOffset val="100"/>
        <c:noMultiLvlLbl val="0"/>
      </c:catAx>
      <c:valAx>
        <c:axId val="41192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763189"/>
        <c:axId val="12534377"/>
      </c:scatterChart>
      <c:valAx>
        <c:axId val="56763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377"/>
        <c:crossesAt val="0"/>
        <c:crossBetween val="midCat"/>
      </c:valAx>
      <c:valAx>
        <c:axId val="12534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1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629617"/>
        <c:axId val="51683289"/>
      </c:scatterChart>
      <c:valAx>
        <c:axId val="84629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89"/>
        <c:crossesAt val="0"/>
        <c:crossBetween val="midCat"/>
      </c:valAx>
      <c:valAx>
        <c:axId val="516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6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