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5201"/>
        <c:axId val="78765966"/>
      </c:lineChart>
      <c:catAx>
        <c:axId val="2455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966"/>
        <c:crossesAt val="0"/>
        <c:auto val="1"/>
        <c:lblAlgn val="ctr"/>
        <c:lblOffset val="100"/>
        <c:noMultiLvlLbl val="0"/>
      </c:catAx>
      <c:valAx>
        <c:axId val="787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7363"/>
        <c:axId val="43640801"/>
      </c:lineChart>
      <c:catAx>
        <c:axId val="75247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801"/>
        <c:crossesAt val="0"/>
        <c:auto val="1"/>
        <c:lblAlgn val="ctr"/>
        <c:lblOffset val="100"/>
        <c:noMultiLvlLbl val="0"/>
      </c:catAx>
      <c:valAx>
        <c:axId val="436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94029"/>
        <c:axId val="67147436"/>
      </c:lineChart>
      <c:catAx>
        <c:axId val="1994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436"/>
        <c:crossesAt val="0"/>
        <c:auto val="1"/>
        <c:lblAlgn val="ctr"/>
        <c:lblOffset val="100"/>
        <c:noMultiLvlLbl val="0"/>
      </c:catAx>
      <c:valAx>
        <c:axId val="671474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347627"/>
        <c:axId val="18621905"/>
      </c:scatterChart>
      <c:valAx>
        <c:axId val="75347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905"/>
        <c:crossesAt val="0"/>
        <c:crossBetween val="midCat"/>
      </c:valAx>
      <c:valAx>
        <c:axId val="18621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7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187054"/>
        <c:axId val="77300209"/>
      </c:scatterChart>
      <c:valAx>
        <c:axId val="8218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209"/>
        <c:crossesAt val="0"/>
        <c:crossBetween val="midCat"/>
      </c:valAx>
      <c:valAx>
        <c:axId val="7730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0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