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3414"/>
        <c:axId val="23599288"/>
      </c:barChart>
      <c:catAx>
        <c:axId val="554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288"/>
        <c:auto val="1"/>
        <c:lblAlgn val="ctr"/>
        <c:lblOffset val="100"/>
        <c:noMultiLvlLbl val="0"/>
      </c:catAx>
      <c:valAx>
        <c:axId val="235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6119"/>
        <c:axId val="84542368"/>
      </c:barChart>
      <c:catAx>
        <c:axId val="641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368"/>
        <c:auto val="1"/>
        <c:lblAlgn val="ctr"/>
        <c:lblOffset val="100"/>
        <c:noMultiLvlLbl val="0"/>
      </c:catAx>
      <c:valAx>
        <c:axId val="845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6846"/>
        <c:axId val="84195071"/>
      </c:barChart>
      <c:catAx>
        <c:axId val="832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071"/>
        <c:auto val="1"/>
        <c:lblAlgn val="ctr"/>
        <c:lblOffset val="100"/>
        <c:noMultiLvlLbl val="0"/>
      </c:catAx>
      <c:valAx>
        <c:axId val="841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229"/>
        <c:axId val="60258218"/>
      </c:barChart>
      <c:catAx>
        <c:axId val="82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218"/>
        <c:auto val="1"/>
        <c:lblAlgn val="ctr"/>
        <c:lblOffset val="100"/>
        <c:noMultiLvlLbl val="0"/>
      </c:catAx>
      <c:valAx>
        <c:axId val="602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86014"/>
        <c:axId val="17010196"/>
      </c:barChart>
      <c:catAx>
        <c:axId val="293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196"/>
        <c:auto val="1"/>
        <c:lblAlgn val="ctr"/>
        <c:lblOffset val="100"/>
        <c:noMultiLvlLbl val="0"/>
      </c:catAx>
      <c:valAx>
        <c:axId val="170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12918"/>
        <c:axId val="10020447"/>
      </c:barChart>
      <c:catAx>
        <c:axId val="553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47"/>
        <c:auto val="1"/>
        <c:lblAlgn val="ctr"/>
        <c:lblOffset val="100"/>
        <c:noMultiLvlLbl val="0"/>
      </c:catAx>
      <c:valAx>
        <c:axId val="100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8280"/>
        <c:axId val="8354916"/>
      </c:barChart>
      <c:catAx>
        <c:axId val="8093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16"/>
        <c:auto val="1"/>
        <c:lblAlgn val="ctr"/>
        <c:lblOffset val="100"/>
        <c:noMultiLvlLbl val="0"/>
      </c:catAx>
      <c:valAx>
        <c:axId val="83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5291"/>
        <c:axId val="16896959"/>
      </c:barChart>
      <c:catAx>
        <c:axId val="572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959"/>
        <c:auto val="1"/>
        <c:lblAlgn val="ctr"/>
        <c:lblOffset val="100"/>
        <c:noMultiLvlLbl val="0"/>
      </c:catAx>
      <c:valAx>
        <c:axId val="168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7470"/>
        <c:axId val="27390948"/>
      </c:barChart>
      <c:catAx>
        <c:axId val="202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48"/>
        <c:auto val="1"/>
        <c:lblAlgn val="ctr"/>
        <c:lblOffset val="100"/>
        <c:noMultiLvlLbl val="0"/>
      </c:catAx>
      <c:valAx>
        <c:axId val="273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00842"/>
        <c:axId val="64879265"/>
      </c:barChart>
      <c:catAx>
        <c:axId val="705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65"/>
        <c:auto val="1"/>
        <c:lblAlgn val="ctr"/>
        <c:lblOffset val="100"/>
        <c:noMultiLvlLbl val="0"/>
      </c:catAx>
      <c:valAx>
        <c:axId val="648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4673"/>
        <c:axId val="34578608"/>
      </c:barChart>
      <c:catAx>
        <c:axId val="29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08"/>
        <c:auto val="1"/>
        <c:lblAlgn val="ctr"/>
        <c:lblOffset val="100"/>
        <c:noMultiLvlLbl val="0"/>
      </c:catAx>
      <c:valAx>
        <c:axId val="345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7198"/>
        <c:axId val="59391959"/>
      </c:barChart>
      <c:catAx>
        <c:axId val="872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59"/>
        <c:auto val="1"/>
        <c:lblAlgn val="ctr"/>
        <c:lblOffset val="100"/>
        <c:noMultiLvlLbl val="0"/>
      </c:catAx>
      <c:valAx>
        <c:axId val="593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3158"/>
        <c:axId val="41472544"/>
      </c:barChart>
      <c:catAx>
        <c:axId val="4043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544"/>
        <c:auto val="1"/>
        <c:lblAlgn val="ctr"/>
        <c:lblOffset val="100"/>
        <c:noMultiLvlLbl val="0"/>
      </c:catAx>
      <c:valAx>
        <c:axId val="414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5335"/>
        <c:axId val="55292054"/>
      </c:barChart>
      <c:catAx>
        <c:axId val="351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54"/>
        <c:auto val="1"/>
        <c:lblAlgn val="ctr"/>
        <c:lblOffset val="100"/>
        <c:noMultiLvlLbl val="0"/>
      </c:catAx>
      <c:valAx>
        <c:axId val="552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3621"/>
        <c:axId val="17444862"/>
      </c:barChart>
      <c:catAx>
        <c:axId val="207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62"/>
        <c:auto val="1"/>
        <c:lblAlgn val="ctr"/>
        <c:lblOffset val="100"/>
        <c:noMultiLvlLbl val="0"/>
      </c:catAx>
      <c:valAx>
        <c:axId val="174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02629"/>
        <c:axId val="81151684"/>
      </c:barChart>
      <c:catAx>
        <c:axId val="172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684"/>
        <c:auto val="1"/>
        <c:lblAlgn val="ctr"/>
        <c:lblOffset val="100"/>
        <c:noMultiLvlLbl val="0"/>
      </c:catAx>
      <c:valAx>
        <c:axId val="811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7883"/>
        <c:axId val="27791413"/>
      </c:barChart>
      <c:catAx>
        <c:axId val="237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413"/>
        <c:auto val="1"/>
        <c:lblAlgn val="ctr"/>
        <c:lblOffset val="100"/>
        <c:noMultiLvlLbl val="0"/>
      </c:catAx>
      <c:valAx>
        <c:axId val="277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38345"/>
        <c:axId val="94424138"/>
      </c:barChart>
      <c:catAx>
        <c:axId val="482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138"/>
        <c:auto val="1"/>
        <c:lblAlgn val="ctr"/>
        <c:lblOffset val="100"/>
        <c:noMultiLvlLbl val="0"/>
      </c:catAx>
      <c:valAx>
        <c:axId val="944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