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6627"/>
        <c:axId val="14687919"/>
      </c:scatterChart>
      <c:valAx>
        <c:axId val="3340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19"/>
        <c:crossesAt val="0"/>
        <c:crossBetween val="midCat"/>
      </c:valAx>
      <c:valAx>
        <c:axId val="1468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23098"/>
        <c:axId val="79031493"/>
      </c:scatterChart>
      <c:valAx>
        <c:axId val="6362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93"/>
        <c:crossesAt val="0"/>
        <c:crossBetween val="midCat"/>
      </c:valAx>
      <c:valAx>
        <c:axId val="7903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4225"/>
        <c:axId val="42167279"/>
      </c:scatterChart>
      <c:valAx>
        <c:axId val="4596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279"/>
        <c:crossesAt val="0"/>
        <c:crossBetween val="midCat"/>
      </c:valAx>
      <c:valAx>
        <c:axId val="4216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1391"/>
        <c:axId val="73386859"/>
      </c:scatterChart>
      <c:valAx>
        <c:axId val="1901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59"/>
        <c:crossesAt val="0"/>
        <c:crossBetween val="midCat"/>
      </c:valAx>
      <c:valAx>
        <c:axId val="7338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