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3460"/>
        <c:axId val="40004404"/>
      </c:barChart>
      <c:catAx>
        <c:axId val="688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404"/>
        <c:auto val="1"/>
        <c:lblAlgn val="ctr"/>
        <c:lblOffset val="100"/>
        <c:noMultiLvlLbl val="0"/>
      </c:catAx>
      <c:valAx>
        <c:axId val="400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35687"/>
        <c:axId val="50993390"/>
      </c:barChart>
      <c:catAx>
        <c:axId val="3183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390"/>
        <c:auto val="1"/>
        <c:lblAlgn val="ctr"/>
        <c:lblOffset val="100"/>
        <c:noMultiLvlLbl val="0"/>
      </c:catAx>
      <c:valAx>
        <c:axId val="509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65880"/>
        <c:axId val="54805645"/>
      </c:barChart>
      <c:catAx>
        <c:axId val="3536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645"/>
        <c:auto val="1"/>
        <c:lblAlgn val="ctr"/>
        <c:lblOffset val="100"/>
        <c:noMultiLvlLbl val="0"/>
      </c:catAx>
      <c:valAx>
        <c:axId val="548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96584"/>
        <c:axId val="6213060"/>
      </c:barChart>
      <c:catAx>
        <c:axId val="4169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60"/>
        <c:auto val="1"/>
        <c:lblAlgn val="ctr"/>
        <c:lblOffset val="100"/>
        <c:noMultiLvlLbl val="0"/>
      </c:catAx>
      <c:valAx>
        <c:axId val="62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43813"/>
        <c:axId val="90167831"/>
      </c:barChart>
      <c:catAx>
        <c:axId val="346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31"/>
        <c:auto val="1"/>
        <c:lblAlgn val="ctr"/>
        <c:lblOffset val="100"/>
        <c:noMultiLvlLbl val="0"/>
      </c:catAx>
      <c:valAx>
        <c:axId val="901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51787"/>
        <c:axId val="33384701"/>
      </c:barChart>
      <c:catAx>
        <c:axId val="3185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701"/>
        <c:auto val="1"/>
        <c:lblAlgn val="ctr"/>
        <c:lblOffset val="100"/>
        <c:noMultiLvlLbl val="0"/>
      </c:catAx>
      <c:valAx>
        <c:axId val="3338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6764"/>
        <c:axId val="10923743"/>
      </c:barChart>
      <c:catAx>
        <c:axId val="3946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743"/>
        <c:auto val="1"/>
        <c:lblAlgn val="ctr"/>
        <c:lblOffset val="100"/>
        <c:noMultiLvlLbl val="0"/>
      </c:catAx>
      <c:valAx>
        <c:axId val="1092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36508"/>
        <c:axId val="28057086"/>
      </c:barChart>
      <c:catAx>
        <c:axId val="7813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086"/>
        <c:auto val="1"/>
        <c:lblAlgn val="ctr"/>
        <c:lblOffset val="100"/>
        <c:noMultiLvlLbl val="0"/>
      </c:catAx>
      <c:valAx>
        <c:axId val="280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55663"/>
        <c:axId val="75991230"/>
      </c:barChart>
      <c:catAx>
        <c:axId val="636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30"/>
        <c:auto val="1"/>
        <c:lblAlgn val="ctr"/>
        <c:lblOffset val="100"/>
        <c:noMultiLvlLbl val="0"/>
      </c:catAx>
      <c:valAx>
        <c:axId val="759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34404"/>
        <c:axId val="76615108"/>
      </c:barChart>
      <c:catAx>
        <c:axId val="340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108"/>
        <c:auto val="1"/>
        <c:lblAlgn val="ctr"/>
        <c:lblOffset val="100"/>
        <c:noMultiLvlLbl val="0"/>
      </c:catAx>
      <c:valAx>
        <c:axId val="766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99951"/>
        <c:axId val="83206498"/>
      </c:barChart>
      <c:catAx>
        <c:axId val="5419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498"/>
        <c:auto val="1"/>
        <c:lblAlgn val="ctr"/>
        <c:lblOffset val="100"/>
        <c:noMultiLvlLbl val="0"/>
      </c:catAx>
      <c:valAx>
        <c:axId val="8320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91995"/>
        <c:axId val="96544887"/>
      </c:barChart>
      <c:catAx>
        <c:axId val="9099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887"/>
        <c:auto val="1"/>
        <c:lblAlgn val="ctr"/>
        <c:lblOffset val="100"/>
        <c:noMultiLvlLbl val="0"/>
      </c:catAx>
      <c:valAx>
        <c:axId val="965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15925"/>
        <c:axId val="28348443"/>
      </c:barChart>
      <c:catAx>
        <c:axId val="1601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443"/>
        <c:auto val="1"/>
        <c:lblAlgn val="ctr"/>
        <c:lblOffset val="100"/>
        <c:noMultiLvlLbl val="0"/>
      </c:catAx>
      <c:valAx>
        <c:axId val="283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77900"/>
        <c:axId val="92002692"/>
      </c:barChart>
      <c:catAx>
        <c:axId val="4537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692"/>
        <c:auto val="1"/>
        <c:lblAlgn val="ctr"/>
        <c:lblOffset val="100"/>
        <c:noMultiLvlLbl val="0"/>
      </c:catAx>
      <c:valAx>
        <c:axId val="920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13022"/>
        <c:axId val="93942269"/>
      </c:barChart>
      <c:catAx>
        <c:axId val="9541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269"/>
        <c:auto val="1"/>
        <c:lblAlgn val="ctr"/>
        <c:lblOffset val="100"/>
        <c:noMultiLvlLbl val="0"/>
      </c:catAx>
      <c:valAx>
        <c:axId val="939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23336"/>
        <c:axId val="98822337"/>
      </c:barChart>
      <c:catAx>
        <c:axId val="125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337"/>
        <c:auto val="1"/>
        <c:lblAlgn val="ctr"/>
        <c:lblOffset val="100"/>
        <c:noMultiLvlLbl val="0"/>
      </c:catAx>
      <c:valAx>
        <c:axId val="988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51839"/>
        <c:axId val="97272795"/>
      </c:barChart>
      <c:catAx>
        <c:axId val="915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795"/>
        <c:auto val="1"/>
        <c:lblAlgn val="ctr"/>
        <c:lblOffset val="100"/>
        <c:noMultiLvlLbl val="0"/>
      </c:catAx>
      <c:valAx>
        <c:axId val="9727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38629"/>
        <c:axId val="86450006"/>
      </c:barChart>
      <c:catAx>
        <c:axId val="2243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006"/>
        <c:auto val="1"/>
        <c:lblAlgn val="ctr"/>
        <c:lblOffset val="100"/>
        <c:noMultiLvlLbl val="0"/>
      </c:catAx>
      <c:valAx>
        <c:axId val="864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