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18607"/>
        <c:axId val="358331"/>
      </c:scatterChart>
      <c:valAx>
        <c:axId val="8381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1"/>
        <c:crossesAt val="0"/>
        <c:crossBetween val="midCat"/>
      </c:valAx>
      <c:valAx>
        <c:axId val="35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80909"/>
        <c:axId val="57130731"/>
      </c:scatterChart>
      <c:valAx>
        <c:axId val="4608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731"/>
        <c:crossesAt val="0"/>
        <c:crossBetween val="midCat"/>
      </c:valAx>
      <c:valAx>
        <c:axId val="5713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77637"/>
        <c:axId val="73348706"/>
      </c:scatterChart>
      <c:valAx>
        <c:axId val="5307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706"/>
        <c:crossesAt val="0"/>
        <c:crossBetween val="midCat"/>
      </c:valAx>
      <c:valAx>
        <c:axId val="7334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98009"/>
        <c:axId val="97427139"/>
      </c:scatterChart>
      <c:valAx>
        <c:axId val="9899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139"/>
        <c:crossesAt val="0"/>
        <c:crossBetween val="midCat"/>
      </c:valAx>
      <c:valAx>
        <c:axId val="9742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