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31610"/>
        <c:axId val="1632977"/>
      </c:barChart>
      <c:catAx>
        <c:axId val="7443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77"/>
        <c:auto val="1"/>
        <c:lblAlgn val="ctr"/>
        <c:lblOffset val="100"/>
        <c:noMultiLvlLbl val="0"/>
      </c:catAx>
      <c:valAx>
        <c:axId val="163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02169"/>
        <c:axId val="47055847"/>
      </c:barChart>
      <c:catAx>
        <c:axId val="9380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47"/>
        <c:auto val="1"/>
        <c:lblAlgn val="ctr"/>
        <c:lblOffset val="100"/>
        <c:noMultiLvlLbl val="0"/>
      </c:catAx>
      <c:valAx>
        <c:axId val="470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21619"/>
        <c:axId val="87632225"/>
      </c:barChart>
      <c:catAx>
        <c:axId val="2412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225"/>
        <c:auto val="1"/>
        <c:lblAlgn val="ctr"/>
        <c:lblOffset val="100"/>
        <c:noMultiLvlLbl val="0"/>
      </c:catAx>
      <c:valAx>
        <c:axId val="8763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7489"/>
        <c:axId val="30297120"/>
      </c:barChart>
      <c:catAx>
        <c:axId val="5974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120"/>
        <c:auto val="1"/>
        <c:lblAlgn val="ctr"/>
        <c:lblOffset val="100"/>
        <c:noMultiLvlLbl val="0"/>
      </c:catAx>
      <c:valAx>
        <c:axId val="3029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1017"/>
        <c:axId val="19053169"/>
      </c:barChart>
      <c:catAx>
        <c:axId val="662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169"/>
        <c:auto val="1"/>
        <c:lblAlgn val="ctr"/>
        <c:lblOffset val="100"/>
        <c:noMultiLvlLbl val="0"/>
      </c:catAx>
      <c:valAx>
        <c:axId val="190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26638"/>
        <c:axId val="35820575"/>
      </c:barChart>
      <c:catAx>
        <c:axId val="1432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575"/>
        <c:auto val="1"/>
        <c:lblAlgn val="ctr"/>
        <c:lblOffset val="100"/>
        <c:noMultiLvlLbl val="0"/>
      </c:catAx>
      <c:valAx>
        <c:axId val="358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9426"/>
        <c:axId val="83100423"/>
      </c:barChart>
      <c:catAx>
        <c:axId val="8121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423"/>
        <c:auto val="1"/>
        <c:lblAlgn val="ctr"/>
        <c:lblOffset val="100"/>
        <c:noMultiLvlLbl val="0"/>
      </c:catAx>
      <c:valAx>
        <c:axId val="831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55408"/>
        <c:axId val="77909971"/>
      </c:barChart>
      <c:catAx>
        <c:axId val="8205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971"/>
        <c:auto val="1"/>
        <c:lblAlgn val="ctr"/>
        <c:lblOffset val="100"/>
        <c:noMultiLvlLbl val="0"/>
      </c:catAx>
      <c:valAx>
        <c:axId val="7790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798340"/>
        <c:axId val="5636694"/>
      </c:barChart>
      <c:catAx>
        <c:axId val="677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4"/>
        <c:auto val="1"/>
        <c:lblAlgn val="ctr"/>
        <c:lblOffset val="100"/>
        <c:noMultiLvlLbl val="0"/>
      </c:catAx>
      <c:valAx>
        <c:axId val="563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71055"/>
        <c:axId val="50824276"/>
      </c:barChart>
      <c:catAx>
        <c:axId val="4067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276"/>
        <c:auto val="1"/>
        <c:lblAlgn val="ctr"/>
        <c:lblOffset val="100"/>
        <c:noMultiLvlLbl val="0"/>
      </c:catAx>
      <c:valAx>
        <c:axId val="508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48256"/>
        <c:axId val="28158332"/>
      </c:barChart>
      <c:catAx>
        <c:axId val="1814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332"/>
        <c:auto val="1"/>
        <c:lblAlgn val="ctr"/>
        <c:lblOffset val="100"/>
        <c:noMultiLvlLbl val="0"/>
      </c:catAx>
      <c:valAx>
        <c:axId val="2815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7086"/>
        <c:axId val="56897410"/>
      </c:barChart>
      <c:catAx>
        <c:axId val="6937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410"/>
        <c:auto val="1"/>
        <c:lblAlgn val="ctr"/>
        <c:lblOffset val="100"/>
        <c:noMultiLvlLbl val="0"/>
      </c:catAx>
      <c:valAx>
        <c:axId val="568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1586"/>
        <c:axId val="87249886"/>
      </c:barChart>
      <c:catAx>
        <c:axId val="5568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886"/>
        <c:auto val="1"/>
        <c:lblAlgn val="ctr"/>
        <c:lblOffset val="100"/>
        <c:noMultiLvlLbl val="0"/>
      </c:catAx>
      <c:valAx>
        <c:axId val="872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10857"/>
        <c:axId val="84822837"/>
      </c:barChart>
      <c:catAx>
        <c:axId val="2991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837"/>
        <c:auto val="1"/>
        <c:lblAlgn val="ctr"/>
        <c:lblOffset val="100"/>
        <c:noMultiLvlLbl val="0"/>
      </c:catAx>
      <c:valAx>
        <c:axId val="848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61061"/>
        <c:axId val="33881216"/>
      </c:barChart>
      <c:catAx>
        <c:axId val="8346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216"/>
        <c:auto val="1"/>
        <c:lblAlgn val="ctr"/>
        <c:lblOffset val="100"/>
        <c:noMultiLvlLbl val="0"/>
      </c:catAx>
      <c:valAx>
        <c:axId val="338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23839"/>
        <c:axId val="46503143"/>
      </c:barChart>
      <c:catAx>
        <c:axId val="192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143"/>
        <c:auto val="1"/>
        <c:lblAlgn val="ctr"/>
        <c:lblOffset val="100"/>
        <c:noMultiLvlLbl val="0"/>
      </c:catAx>
      <c:valAx>
        <c:axId val="465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013790"/>
        <c:axId val="26971079"/>
      </c:barChart>
      <c:catAx>
        <c:axId val="930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79"/>
        <c:auto val="1"/>
        <c:lblAlgn val="ctr"/>
        <c:lblOffset val="100"/>
        <c:noMultiLvlLbl val="0"/>
      </c:catAx>
      <c:valAx>
        <c:axId val="269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26811"/>
        <c:axId val="26921127"/>
      </c:barChart>
      <c:catAx>
        <c:axId val="9132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127"/>
        <c:auto val="1"/>
        <c:lblAlgn val="ctr"/>
        <c:lblOffset val="100"/>
        <c:noMultiLvlLbl val="0"/>
      </c:catAx>
      <c:valAx>
        <c:axId val="269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