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60564"/>
        <c:axId val="87872125"/>
      </c:scatterChart>
      <c:valAx>
        <c:axId val="65160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125"/>
        <c:crossesAt val="0"/>
        <c:crossBetween val="midCat"/>
      </c:valAx>
      <c:valAx>
        <c:axId val="8787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3204"/>
        <c:axId val="18551997"/>
      </c:scatterChart>
      <c:valAx>
        <c:axId val="5552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997"/>
        <c:crossesAt val="0"/>
        <c:crossBetween val="midCat"/>
      </c:valAx>
      <c:valAx>
        <c:axId val="18551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5747"/>
        <c:axId val="76687007"/>
      </c:scatterChart>
      <c:valAx>
        <c:axId val="4916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007"/>
        <c:crossesAt val="0"/>
        <c:crossBetween val="midCat"/>
      </c:valAx>
      <c:valAx>
        <c:axId val="76687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90807"/>
        <c:axId val="75012637"/>
      </c:scatterChart>
      <c:valAx>
        <c:axId val="2279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637"/>
        <c:crossesAt val="0"/>
        <c:crossBetween val="midCat"/>
      </c:valAx>
      <c:valAx>
        <c:axId val="7501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