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88219"/>
        <c:axId val="2205746"/>
      </c:barChart>
      <c:catAx>
        <c:axId val="130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46"/>
        <c:auto val="1"/>
        <c:lblAlgn val="ctr"/>
        <c:lblOffset val="100"/>
        <c:noMultiLvlLbl val="0"/>
      </c:catAx>
      <c:valAx>
        <c:axId val="22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16116"/>
        <c:axId val="24378880"/>
      </c:barChart>
      <c:catAx>
        <c:axId val="952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880"/>
        <c:auto val="1"/>
        <c:lblAlgn val="ctr"/>
        <c:lblOffset val="100"/>
        <c:noMultiLvlLbl val="0"/>
      </c:catAx>
      <c:valAx>
        <c:axId val="243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3509"/>
        <c:axId val="30809974"/>
      </c:barChart>
      <c:catAx>
        <c:axId val="431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974"/>
        <c:auto val="1"/>
        <c:lblAlgn val="ctr"/>
        <c:lblOffset val="100"/>
        <c:noMultiLvlLbl val="0"/>
      </c:catAx>
      <c:valAx>
        <c:axId val="308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53491"/>
        <c:axId val="19555344"/>
      </c:barChart>
      <c:catAx>
        <c:axId val="370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344"/>
        <c:auto val="1"/>
        <c:lblAlgn val="ctr"/>
        <c:lblOffset val="100"/>
        <c:noMultiLvlLbl val="0"/>
      </c:catAx>
      <c:valAx>
        <c:axId val="195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47654"/>
        <c:axId val="78047530"/>
      </c:barChart>
      <c:catAx>
        <c:axId val="423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530"/>
        <c:auto val="1"/>
        <c:lblAlgn val="ctr"/>
        <c:lblOffset val="100"/>
        <c:noMultiLvlLbl val="0"/>
      </c:catAx>
      <c:valAx>
        <c:axId val="780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87585"/>
        <c:axId val="94797049"/>
      </c:barChart>
      <c:catAx>
        <c:axId val="931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049"/>
        <c:auto val="1"/>
        <c:lblAlgn val="ctr"/>
        <c:lblOffset val="100"/>
        <c:noMultiLvlLbl val="0"/>
      </c:catAx>
      <c:valAx>
        <c:axId val="947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1494"/>
        <c:axId val="19930293"/>
      </c:barChart>
      <c:catAx>
        <c:axId val="396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293"/>
        <c:auto val="1"/>
        <c:lblAlgn val="ctr"/>
        <c:lblOffset val="100"/>
        <c:noMultiLvlLbl val="0"/>
      </c:catAx>
      <c:valAx>
        <c:axId val="199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654"/>
        <c:axId val="94543258"/>
      </c:barChart>
      <c:catAx>
        <c:axId val="52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258"/>
        <c:auto val="1"/>
        <c:lblAlgn val="ctr"/>
        <c:lblOffset val="100"/>
        <c:noMultiLvlLbl val="0"/>
      </c:catAx>
      <c:valAx>
        <c:axId val="945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7587"/>
        <c:axId val="31401096"/>
      </c:barChart>
      <c:catAx>
        <c:axId val="723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096"/>
        <c:auto val="1"/>
        <c:lblAlgn val="ctr"/>
        <c:lblOffset val="100"/>
        <c:noMultiLvlLbl val="0"/>
      </c:catAx>
      <c:valAx>
        <c:axId val="314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75381"/>
        <c:axId val="6970799"/>
      </c:barChart>
      <c:catAx>
        <c:axId val="231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99"/>
        <c:auto val="1"/>
        <c:lblAlgn val="ctr"/>
        <c:lblOffset val="100"/>
        <c:noMultiLvlLbl val="0"/>
      </c:catAx>
      <c:valAx>
        <c:axId val="69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38399"/>
        <c:axId val="45633628"/>
      </c:barChart>
      <c:catAx>
        <c:axId val="708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628"/>
        <c:auto val="1"/>
        <c:lblAlgn val="ctr"/>
        <c:lblOffset val="100"/>
        <c:noMultiLvlLbl val="0"/>
      </c:catAx>
      <c:valAx>
        <c:axId val="456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2044"/>
        <c:axId val="46757634"/>
      </c:barChart>
      <c:catAx>
        <c:axId val="760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34"/>
        <c:auto val="1"/>
        <c:lblAlgn val="ctr"/>
        <c:lblOffset val="100"/>
        <c:noMultiLvlLbl val="0"/>
      </c:catAx>
      <c:valAx>
        <c:axId val="467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7984"/>
        <c:axId val="28066849"/>
      </c:barChart>
      <c:catAx>
        <c:axId val="4239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849"/>
        <c:auto val="1"/>
        <c:lblAlgn val="ctr"/>
        <c:lblOffset val="100"/>
        <c:noMultiLvlLbl val="0"/>
      </c:catAx>
      <c:valAx>
        <c:axId val="280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05646"/>
        <c:axId val="29588326"/>
      </c:barChart>
      <c:catAx>
        <c:axId val="6250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326"/>
        <c:auto val="1"/>
        <c:lblAlgn val="ctr"/>
        <c:lblOffset val="100"/>
        <c:noMultiLvlLbl val="0"/>
      </c:catAx>
      <c:valAx>
        <c:axId val="295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15108"/>
        <c:axId val="11847793"/>
      </c:barChart>
      <c:catAx>
        <c:axId val="896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793"/>
        <c:auto val="1"/>
        <c:lblAlgn val="ctr"/>
        <c:lblOffset val="100"/>
        <c:noMultiLvlLbl val="0"/>
      </c:catAx>
      <c:valAx>
        <c:axId val="118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33592"/>
        <c:axId val="14691229"/>
      </c:barChart>
      <c:catAx>
        <c:axId val="451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229"/>
        <c:auto val="1"/>
        <c:lblAlgn val="ctr"/>
        <c:lblOffset val="100"/>
        <c:noMultiLvlLbl val="0"/>
      </c:catAx>
      <c:valAx>
        <c:axId val="146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97201"/>
        <c:axId val="46902581"/>
      </c:barChart>
      <c:catAx>
        <c:axId val="944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581"/>
        <c:auto val="1"/>
        <c:lblAlgn val="ctr"/>
        <c:lblOffset val="100"/>
        <c:noMultiLvlLbl val="0"/>
      </c:catAx>
      <c:valAx>
        <c:axId val="469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5398"/>
        <c:axId val="25323883"/>
      </c:barChart>
      <c:catAx>
        <c:axId val="441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883"/>
        <c:auto val="1"/>
        <c:lblAlgn val="ctr"/>
        <c:lblOffset val="100"/>
        <c:noMultiLvlLbl val="0"/>
      </c:catAx>
      <c:valAx>
        <c:axId val="253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