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2944"/>
        <c:axId val="61560204"/>
      </c:scatterChart>
      <c:valAx>
        <c:axId val="9337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04"/>
        <c:crossesAt val="0"/>
        <c:crossBetween val="midCat"/>
      </c:valAx>
      <c:valAx>
        <c:axId val="6156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6009"/>
        <c:axId val="60654867"/>
      </c:scatterChart>
      <c:valAx>
        <c:axId val="7762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867"/>
        <c:crossesAt val="0"/>
        <c:crossBetween val="midCat"/>
      </c:valAx>
      <c:valAx>
        <c:axId val="6065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1179"/>
        <c:axId val="29041896"/>
      </c:scatterChart>
      <c:valAx>
        <c:axId val="7721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896"/>
        <c:crossesAt val="0"/>
        <c:crossBetween val="midCat"/>
      </c:valAx>
      <c:valAx>
        <c:axId val="290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6783"/>
        <c:axId val="60809983"/>
      </c:scatterChart>
      <c:valAx>
        <c:axId val="162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83"/>
        <c:crossesAt val="0"/>
        <c:crossBetween val="midCat"/>
      </c:valAx>
      <c:valAx>
        <c:axId val="6080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