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8287"/>
        <c:axId val="30180463"/>
      </c:barChart>
      <c:catAx>
        <c:axId val="99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463"/>
        <c:auto val="1"/>
        <c:lblAlgn val="ctr"/>
        <c:lblOffset val="100"/>
        <c:noMultiLvlLbl val="0"/>
      </c:catAx>
      <c:valAx>
        <c:axId val="301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9120"/>
        <c:axId val="85336029"/>
      </c:barChart>
      <c:catAx>
        <c:axId val="554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29"/>
        <c:auto val="1"/>
        <c:lblAlgn val="ctr"/>
        <c:lblOffset val="100"/>
        <c:noMultiLvlLbl val="0"/>
      </c:catAx>
      <c:valAx>
        <c:axId val="853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67719"/>
        <c:axId val="39527498"/>
      </c:barChart>
      <c:catAx>
        <c:axId val="857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98"/>
        <c:auto val="1"/>
        <c:lblAlgn val="ctr"/>
        <c:lblOffset val="100"/>
        <c:noMultiLvlLbl val="0"/>
      </c:catAx>
      <c:valAx>
        <c:axId val="395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5960"/>
        <c:axId val="62251692"/>
      </c:barChart>
      <c:catAx>
        <c:axId val="488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92"/>
        <c:auto val="1"/>
        <c:lblAlgn val="ctr"/>
        <c:lblOffset val="100"/>
        <c:noMultiLvlLbl val="0"/>
      </c:catAx>
      <c:valAx>
        <c:axId val="622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4489"/>
        <c:axId val="62320721"/>
      </c:barChart>
      <c:catAx>
        <c:axId val="963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21"/>
        <c:auto val="1"/>
        <c:lblAlgn val="ctr"/>
        <c:lblOffset val="100"/>
        <c:noMultiLvlLbl val="0"/>
      </c:catAx>
      <c:valAx>
        <c:axId val="623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342"/>
        <c:axId val="49124228"/>
      </c:barChart>
      <c:catAx>
        <c:axId val="39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28"/>
        <c:auto val="1"/>
        <c:lblAlgn val="ctr"/>
        <c:lblOffset val="100"/>
        <c:noMultiLvlLbl val="0"/>
      </c:catAx>
      <c:valAx>
        <c:axId val="491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11"/>
        <c:axId val="19483199"/>
      </c:barChart>
      <c:catAx>
        <c:axId val="5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99"/>
        <c:auto val="1"/>
        <c:lblAlgn val="ctr"/>
        <c:lblOffset val="100"/>
        <c:noMultiLvlLbl val="0"/>
      </c:catAx>
      <c:valAx>
        <c:axId val="194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1534"/>
        <c:axId val="80979305"/>
      </c:barChart>
      <c:catAx>
        <c:axId val="197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05"/>
        <c:auto val="1"/>
        <c:lblAlgn val="ctr"/>
        <c:lblOffset val="100"/>
        <c:noMultiLvlLbl val="0"/>
      </c:catAx>
      <c:valAx>
        <c:axId val="809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2869"/>
        <c:axId val="84317413"/>
      </c:barChart>
      <c:catAx>
        <c:axId val="7081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413"/>
        <c:auto val="1"/>
        <c:lblAlgn val="ctr"/>
        <c:lblOffset val="100"/>
        <c:noMultiLvlLbl val="0"/>
      </c:catAx>
      <c:valAx>
        <c:axId val="843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3121"/>
        <c:axId val="40240054"/>
      </c:barChart>
      <c:catAx>
        <c:axId val="335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54"/>
        <c:auto val="1"/>
        <c:lblAlgn val="ctr"/>
        <c:lblOffset val="100"/>
        <c:noMultiLvlLbl val="0"/>
      </c:catAx>
      <c:valAx>
        <c:axId val="402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32567"/>
        <c:axId val="72982686"/>
      </c:barChart>
      <c:catAx>
        <c:axId val="942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86"/>
        <c:auto val="1"/>
        <c:lblAlgn val="ctr"/>
        <c:lblOffset val="100"/>
        <c:noMultiLvlLbl val="0"/>
      </c:catAx>
      <c:valAx>
        <c:axId val="729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5843"/>
        <c:axId val="17791748"/>
      </c:barChart>
      <c:catAx>
        <c:axId val="901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48"/>
        <c:auto val="1"/>
        <c:lblAlgn val="ctr"/>
        <c:lblOffset val="100"/>
        <c:noMultiLvlLbl val="0"/>
      </c:catAx>
      <c:valAx>
        <c:axId val="177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9819"/>
        <c:axId val="58404115"/>
      </c:barChart>
      <c:catAx>
        <c:axId val="929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15"/>
        <c:auto val="1"/>
        <c:lblAlgn val="ctr"/>
        <c:lblOffset val="100"/>
        <c:noMultiLvlLbl val="0"/>
      </c:catAx>
      <c:valAx>
        <c:axId val="584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5400"/>
        <c:axId val="77044841"/>
      </c:barChart>
      <c:catAx>
        <c:axId val="620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841"/>
        <c:auto val="1"/>
        <c:lblAlgn val="ctr"/>
        <c:lblOffset val="100"/>
        <c:noMultiLvlLbl val="0"/>
      </c:catAx>
      <c:valAx>
        <c:axId val="770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09671"/>
        <c:axId val="21109960"/>
      </c:barChart>
      <c:catAx>
        <c:axId val="656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960"/>
        <c:auto val="1"/>
        <c:lblAlgn val="ctr"/>
        <c:lblOffset val="100"/>
        <c:noMultiLvlLbl val="0"/>
      </c:catAx>
      <c:valAx>
        <c:axId val="211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9466"/>
        <c:axId val="60318131"/>
      </c:barChart>
      <c:catAx>
        <c:axId val="629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31"/>
        <c:auto val="1"/>
        <c:lblAlgn val="ctr"/>
        <c:lblOffset val="100"/>
        <c:noMultiLvlLbl val="0"/>
      </c:catAx>
      <c:valAx>
        <c:axId val="603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02800"/>
        <c:axId val="73693810"/>
      </c:barChart>
      <c:catAx>
        <c:axId val="809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10"/>
        <c:auto val="1"/>
        <c:lblAlgn val="ctr"/>
        <c:lblOffset val="100"/>
        <c:noMultiLvlLbl val="0"/>
      </c:catAx>
      <c:valAx>
        <c:axId val="736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2207"/>
        <c:axId val="28322620"/>
      </c:barChart>
      <c:catAx>
        <c:axId val="7513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620"/>
        <c:auto val="1"/>
        <c:lblAlgn val="ctr"/>
        <c:lblOffset val="100"/>
        <c:noMultiLvlLbl val="0"/>
      </c:catAx>
      <c:valAx>
        <c:axId val="283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