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19795"/>
        <c:axId val="30622500"/>
      </c:scatterChart>
      <c:valAx>
        <c:axId val="34319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500"/>
        <c:crossesAt val="0"/>
        <c:crossBetween val="midCat"/>
      </c:valAx>
      <c:valAx>
        <c:axId val="30622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9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12417"/>
        <c:axId val="45671567"/>
      </c:scatterChart>
      <c:valAx>
        <c:axId val="43412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1567"/>
        <c:crossesAt val="0"/>
        <c:crossBetween val="midCat"/>
      </c:valAx>
      <c:valAx>
        <c:axId val="45671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57122"/>
        <c:axId val="8800457"/>
      </c:scatterChart>
      <c:valAx>
        <c:axId val="16557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57"/>
        <c:crossesAt val="0"/>
        <c:crossBetween val="midCat"/>
      </c:valAx>
      <c:valAx>
        <c:axId val="8800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7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08242"/>
        <c:axId val="81519521"/>
      </c:scatterChart>
      <c:valAx>
        <c:axId val="74208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9521"/>
        <c:crossesAt val="0"/>
        <c:crossBetween val="midCat"/>
      </c:valAx>
      <c:valAx>
        <c:axId val="81519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