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71874"/>
        <c:axId val="83605152"/>
      </c:barChart>
      <c:catAx>
        <c:axId val="232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152"/>
        <c:auto val="1"/>
        <c:lblAlgn val="ctr"/>
        <c:lblOffset val="100"/>
        <c:noMultiLvlLbl val="0"/>
      </c:catAx>
      <c:valAx>
        <c:axId val="836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86668"/>
        <c:axId val="21247122"/>
      </c:barChart>
      <c:catAx>
        <c:axId val="842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122"/>
        <c:auto val="1"/>
        <c:lblAlgn val="ctr"/>
        <c:lblOffset val="100"/>
        <c:noMultiLvlLbl val="0"/>
      </c:catAx>
      <c:valAx>
        <c:axId val="212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0509"/>
        <c:axId val="77329420"/>
      </c:barChart>
      <c:catAx>
        <c:axId val="778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20"/>
        <c:auto val="1"/>
        <c:lblAlgn val="ctr"/>
        <c:lblOffset val="100"/>
        <c:noMultiLvlLbl val="0"/>
      </c:catAx>
      <c:valAx>
        <c:axId val="773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69979"/>
        <c:axId val="665692"/>
      </c:barChart>
      <c:catAx>
        <c:axId val="128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2"/>
        <c:auto val="1"/>
        <c:lblAlgn val="ctr"/>
        <c:lblOffset val="100"/>
        <c:noMultiLvlLbl val="0"/>
      </c:catAx>
      <c:valAx>
        <c:axId val="6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4390"/>
        <c:axId val="67480865"/>
      </c:barChart>
      <c:catAx>
        <c:axId val="85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65"/>
        <c:auto val="1"/>
        <c:lblAlgn val="ctr"/>
        <c:lblOffset val="100"/>
        <c:noMultiLvlLbl val="0"/>
      </c:catAx>
      <c:valAx>
        <c:axId val="674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70943"/>
        <c:axId val="3200865"/>
      </c:barChart>
      <c:catAx>
        <c:axId val="6067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65"/>
        <c:auto val="1"/>
        <c:lblAlgn val="ctr"/>
        <c:lblOffset val="100"/>
        <c:noMultiLvlLbl val="0"/>
      </c:catAx>
      <c:valAx>
        <c:axId val="320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8556"/>
        <c:axId val="76566839"/>
      </c:barChart>
      <c:catAx>
        <c:axId val="3036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839"/>
        <c:auto val="1"/>
        <c:lblAlgn val="ctr"/>
        <c:lblOffset val="100"/>
        <c:noMultiLvlLbl val="0"/>
      </c:catAx>
      <c:valAx>
        <c:axId val="765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8351"/>
        <c:axId val="31588889"/>
      </c:barChart>
      <c:catAx>
        <c:axId val="228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889"/>
        <c:auto val="1"/>
        <c:lblAlgn val="ctr"/>
        <c:lblOffset val="100"/>
        <c:noMultiLvlLbl val="0"/>
      </c:catAx>
      <c:valAx>
        <c:axId val="315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55380"/>
        <c:axId val="6089815"/>
      </c:barChart>
      <c:catAx>
        <c:axId val="802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15"/>
        <c:auto val="1"/>
        <c:lblAlgn val="ctr"/>
        <c:lblOffset val="100"/>
        <c:noMultiLvlLbl val="0"/>
      </c:catAx>
      <c:valAx>
        <c:axId val="60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1643"/>
        <c:axId val="80916799"/>
      </c:barChart>
      <c:catAx>
        <c:axId val="5736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99"/>
        <c:auto val="1"/>
        <c:lblAlgn val="ctr"/>
        <c:lblOffset val="100"/>
        <c:noMultiLvlLbl val="0"/>
      </c:catAx>
      <c:valAx>
        <c:axId val="809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78482"/>
        <c:axId val="59004366"/>
      </c:barChart>
      <c:catAx>
        <c:axId val="670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66"/>
        <c:auto val="1"/>
        <c:lblAlgn val="ctr"/>
        <c:lblOffset val="100"/>
        <c:noMultiLvlLbl val="0"/>
      </c:catAx>
      <c:valAx>
        <c:axId val="590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3473"/>
        <c:axId val="7605283"/>
      </c:barChart>
      <c:catAx>
        <c:axId val="8240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83"/>
        <c:auto val="1"/>
        <c:lblAlgn val="ctr"/>
        <c:lblOffset val="100"/>
        <c:noMultiLvlLbl val="0"/>
      </c:catAx>
      <c:valAx>
        <c:axId val="760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111"/>
        <c:axId val="41109924"/>
      </c:barChart>
      <c:catAx>
        <c:axId val="49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924"/>
        <c:auto val="1"/>
        <c:lblAlgn val="ctr"/>
        <c:lblOffset val="100"/>
        <c:noMultiLvlLbl val="0"/>
      </c:catAx>
      <c:valAx>
        <c:axId val="411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01001"/>
        <c:axId val="65980"/>
      </c:barChart>
      <c:catAx>
        <c:axId val="830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"/>
        <c:auto val="1"/>
        <c:lblAlgn val="ctr"/>
        <c:lblOffset val="100"/>
        <c:noMultiLvlLbl val="0"/>
      </c:catAx>
      <c:valAx>
        <c:axId val="6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0139"/>
        <c:axId val="1255043"/>
      </c:barChart>
      <c:catAx>
        <c:axId val="722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43"/>
        <c:auto val="1"/>
        <c:lblAlgn val="ctr"/>
        <c:lblOffset val="100"/>
        <c:noMultiLvlLbl val="0"/>
      </c:catAx>
      <c:valAx>
        <c:axId val="12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3586"/>
        <c:axId val="47474087"/>
      </c:barChart>
      <c:catAx>
        <c:axId val="464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087"/>
        <c:auto val="1"/>
        <c:lblAlgn val="ctr"/>
        <c:lblOffset val="100"/>
        <c:noMultiLvlLbl val="0"/>
      </c:catAx>
      <c:valAx>
        <c:axId val="4747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44112"/>
        <c:axId val="83566648"/>
      </c:barChart>
      <c:catAx>
        <c:axId val="1224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48"/>
        <c:auto val="1"/>
        <c:lblAlgn val="ctr"/>
        <c:lblOffset val="100"/>
        <c:noMultiLvlLbl val="0"/>
      </c:catAx>
      <c:valAx>
        <c:axId val="835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5853"/>
        <c:axId val="38307231"/>
      </c:barChart>
      <c:catAx>
        <c:axId val="178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31"/>
        <c:auto val="1"/>
        <c:lblAlgn val="ctr"/>
        <c:lblOffset val="100"/>
        <c:noMultiLvlLbl val="0"/>
      </c:catAx>
      <c:valAx>
        <c:axId val="383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