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5226"/>
        <c:axId val="12555109"/>
      </c:scatterChart>
      <c:valAx>
        <c:axId val="1650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109"/>
        <c:crossesAt val="0"/>
        <c:crossBetween val="midCat"/>
      </c:valAx>
      <c:valAx>
        <c:axId val="1255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5012"/>
        <c:axId val="32023546"/>
      </c:scatterChart>
      <c:valAx>
        <c:axId val="9924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546"/>
        <c:crossesAt val="0"/>
        <c:crossBetween val="midCat"/>
      </c:valAx>
      <c:valAx>
        <c:axId val="3202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72974"/>
        <c:axId val="19895931"/>
      </c:scatterChart>
      <c:valAx>
        <c:axId val="2897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931"/>
        <c:crossesAt val="0"/>
        <c:crossBetween val="midCat"/>
      </c:valAx>
      <c:valAx>
        <c:axId val="1989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21585"/>
        <c:axId val="84885590"/>
      </c:scatterChart>
      <c:valAx>
        <c:axId val="8832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590"/>
        <c:crossesAt val="0"/>
        <c:crossBetween val="midCat"/>
      </c:valAx>
      <c:valAx>
        <c:axId val="8488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