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46140"/>
        <c:axId val="47030310"/>
      </c:barChart>
      <c:catAx>
        <c:axId val="2814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310"/>
        <c:auto val="1"/>
        <c:lblAlgn val="ctr"/>
        <c:lblOffset val="100"/>
        <c:noMultiLvlLbl val="0"/>
      </c:catAx>
      <c:valAx>
        <c:axId val="4703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713902"/>
        <c:axId val="20716594"/>
      </c:barChart>
      <c:catAx>
        <c:axId val="7771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594"/>
        <c:auto val="1"/>
        <c:lblAlgn val="ctr"/>
        <c:lblOffset val="100"/>
        <c:noMultiLvlLbl val="0"/>
      </c:catAx>
      <c:valAx>
        <c:axId val="2071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80661"/>
        <c:axId val="2314341"/>
      </c:barChart>
      <c:catAx>
        <c:axId val="3438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41"/>
        <c:auto val="1"/>
        <c:lblAlgn val="ctr"/>
        <c:lblOffset val="100"/>
        <c:noMultiLvlLbl val="0"/>
      </c:catAx>
      <c:valAx>
        <c:axId val="231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89674"/>
        <c:axId val="73575761"/>
      </c:barChart>
      <c:catAx>
        <c:axId val="7028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761"/>
        <c:auto val="1"/>
        <c:lblAlgn val="ctr"/>
        <c:lblOffset val="100"/>
        <c:noMultiLvlLbl val="0"/>
      </c:catAx>
      <c:valAx>
        <c:axId val="7357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557794"/>
        <c:axId val="84016458"/>
      </c:barChart>
      <c:catAx>
        <c:axId val="7055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458"/>
        <c:auto val="1"/>
        <c:lblAlgn val="ctr"/>
        <c:lblOffset val="100"/>
        <c:noMultiLvlLbl val="0"/>
      </c:catAx>
      <c:valAx>
        <c:axId val="8401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5835"/>
        <c:axId val="83953168"/>
      </c:barChart>
      <c:catAx>
        <c:axId val="583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3168"/>
        <c:auto val="1"/>
        <c:lblAlgn val="ctr"/>
        <c:lblOffset val="100"/>
        <c:noMultiLvlLbl val="0"/>
      </c:catAx>
      <c:valAx>
        <c:axId val="8395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351"/>
        <c:axId val="66807585"/>
      </c:barChart>
      <c:catAx>
        <c:axId val="69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7585"/>
        <c:auto val="1"/>
        <c:lblAlgn val="ctr"/>
        <c:lblOffset val="100"/>
        <c:noMultiLvlLbl val="0"/>
      </c:catAx>
      <c:valAx>
        <c:axId val="6680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90"/>
        <c:axId val="25393687"/>
      </c:barChart>
      <c:catAx>
        <c:axId val="3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3687"/>
        <c:auto val="1"/>
        <c:lblAlgn val="ctr"/>
        <c:lblOffset val="100"/>
        <c:noMultiLvlLbl val="0"/>
      </c:catAx>
      <c:valAx>
        <c:axId val="2539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41473"/>
        <c:axId val="81066352"/>
      </c:barChart>
      <c:catAx>
        <c:axId val="2574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352"/>
        <c:auto val="1"/>
        <c:lblAlgn val="ctr"/>
        <c:lblOffset val="100"/>
        <c:noMultiLvlLbl val="0"/>
      </c:catAx>
      <c:valAx>
        <c:axId val="8106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23497"/>
        <c:axId val="5105618"/>
      </c:barChart>
      <c:catAx>
        <c:axId val="2122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18"/>
        <c:auto val="1"/>
        <c:lblAlgn val="ctr"/>
        <c:lblOffset val="100"/>
        <c:noMultiLvlLbl val="0"/>
      </c:catAx>
      <c:valAx>
        <c:axId val="510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432602"/>
        <c:axId val="88384539"/>
      </c:barChart>
      <c:catAx>
        <c:axId val="4143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539"/>
        <c:auto val="1"/>
        <c:lblAlgn val="ctr"/>
        <c:lblOffset val="100"/>
        <c:noMultiLvlLbl val="0"/>
      </c:catAx>
      <c:valAx>
        <c:axId val="8838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25905"/>
        <c:axId val="95910754"/>
      </c:barChart>
      <c:catAx>
        <c:axId val="6682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0754"/>
        <c:auto val="1"/>
        <c:lblAlgn val="ctr"/>
        <c:lblOffset val="100"/>
        <c:noMultiLvlLbl val="0"/>
      </c:catAx>
      <c:valAx>
        <c:axId val="9591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95359"/>
        <c:axId val="97367612"/>
      </c:barChart>
      <c:catAx>
        <c:axId val="5209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7612"/>
        <c:auto val="1"/>
        <c:lblAlgn val="ctr"/>
        <c:lblOffset val="100"/>
        <c:noMultiLvlLbl val="0"/>
      </c:catAx>
      <c:valAx>
        <c:axId val="9736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09917"/>
        <c:axId val="6783080"/>
      </c:barChart>
      <c:catAx>
        <c:axId val="6820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080"/>
        <c:auto val="1"/>
        <c:lblAlgn val="ctr"/>
        <c:lblOffset val="100"/>
        <c:noMultiLvlLbl val="0"/>
      </c:catAx>
      <c:valAx>
        <c:axId val="678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28989"/>
        <c:axId val="30626397"/>
      </c:barChart>
      <c:catAx>
        <c:axId val="1422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6397"/>
        <c:auto val="1"/>
        <c:lblAlgn val="ctr"/>
        <c:lblOffset val="100"/>
        <c:noMultiLvlLbl val="0"/>
      </c:catAx>
      <c:valAx>
        <c:axId val="3062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69300"/>
        <c:axId val="41079993"/>
      </c:barChart>
      <c:catAx>
        <c:axId val="4636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9993"/>
        <c:auto val="1"/>
        <c:lblAlgn val="ctr"/>
        <c:lblOffset val="100"/>
        <c:noMultiLvlLbl val="0"/>
      </c:catAx>
      <c:valAx>
        <c:axId val="4107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84135"/>
        <c:axId val="35296776"/>
      </c:barChart>
      <c:catAx>
        <c:axId val="2408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776"/>
        <c:auto val="1"/>
        <c:lblAlgn val="ctr"/>
        <c:lblOffset val="100"/>
        <c:noMultiLvlLbl val="0"/>
      </c:catAx>
      <c:valAx>
        <c:axId val="3529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91228"/>
        <c:axId val="4821357"/>
      </c:barChart>
      <c:catAx>
        <c:axId val="7839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57"/>
        <c:auto val="1"/>
        <c:lblAlgn val="ctr"/>
        <c:lblOffset val="100"/>
        <c:noMultiLvlLbl val="0"/>
      </c:catAx>
      <c:valAx>
        <c:axId val="482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