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91157"/>
        <c:axId val="20623488"/>
      </c:scatterChart>
      <c:valAx>
        <c:axId val="3329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488"/>
        <c:crossesAt val="0"/>
        <c:crossBetween val="midCat"/>
      </c:valAx>
      <c:valAx>
        <c:axId val="2062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09034"/>
        <c:axId val="44132366"/>
      </c:scatterChart>
      <c:valAx>
        <c:axId val="5310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366"/>
        <c:crossesAt val="0"/>
        <c:crossBetween val="midCat"/>
      </c:valAx>
      <c:valAx>
        <c:axId val="4413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08526"/>
        <c:axId val="20210279"/>
      </c:scatterChart>
      <c:valAx>
        <c:axId val="6190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279"/>
        <c:crossesAt val="0"/>
        <c:crossBetween val="midCat"/>
      </c:valAx>
      <c:valAx>
        <c:axId val="2021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68960"/>
        <c:axId val="96521474"/>
      </c:scatterChart>
      <c:valAx>
        <c:axId val="96168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474"/>
        <c:crossesAt val="0"/>
        <c:crossBetween val="midCat"/>
      </c:valAx>
      <c:valAx>
        <c:axId val="9652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