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8239"/>
        <c:axId val="87256952"/>
      </c:barChart>
      <c:catAx>
        <c:axId val="523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952"/>
        <c:auto val="1"/>
        <c:lblAlgn val="ctr"/>
        <c:lblOffset val="100"/>
        <c:noMultiLvlLbl val="0"/>
      </c:catAx>
      <c:valAx>
        <c:axId val="872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5357"/>
        <c:axId val="97930538"/>
      </c:barChart>
      <c:catAx>
        <c:axId val="48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538"/>
        <c:auto val="1"/>
        <c:lblAlgn val="ctr"/>
        <c:lblOffset val="100"/>
        <c:noMultiLvlLbl val="0"/>
      </c:catAx>
      <c:valAx>
        <c:axId val="979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5374"/>
        <c:axId val="27696709"/>
      </c:barChart>
      <c:catAx>
        <c:axId val="812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09"/>
        <c:auto val="1"/>
        <c:lblAlgn val="ctr"/>
        <c:lblOffset val="100"/>
        <c:noMultiLvlLbl val="0"/>
      </c:catAx>
      <c:valAx>
        <c:axId val="276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15464"/>
        <c:axId val="47373190"/>
      </c:barChart>
      <c:catAx>
        <c:axId val="844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90"/>
        <c:auto val="1"/>
        <c:lblAlgn val="ctr"/>
        <c:lblOffset val="100"/>
        <c:noMultiLvlLbl val="0"/>
      </c:catAx>
      <c:valAx>
        <c:axId val="473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2697"/>
        <c:axId val="21558861"/>
      </c:barChart>
      <c:catAx>
        <c:axId val="832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861"/>
        <c:auto val="1"/>
        <c:lblAlgn val="ctr"/>
        <c:lblOffset val="100"/>
        <c:noMultiLvlLbl val="0"/>
      </c:catAx>
      <c:valAx>
        <c:axId val="215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99"/>
        <c:axId val="26900528"/>
      </c:barChart>
      <c:catAx>
        <c:axId val="3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28"/>
        <c:auto val="1"/>
        <c:lblAlgn val="ctr"/>
        <c:lblOffset val="100"/>
        <c:noMultiLvlLbl val="0"/>
      </c:catAx>
      <c:valAx>
        <c:axId val="269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9252"/>
        <c:axId val="48065592"/>
      </c:barChart>
      <c:catAx>
        <c:axId val="918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92"/>
        <c:auto val="1"/>
        <c:lblAlgn val="ctr"/>
        <c:lblOffset val="100"/>
        <c:noMultiLvlLbl val="0"/>
      </c:catAx>
      <c:valAx>
        <c:axId val="480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66184"/>
        <c:axId val="55833900"/>
      </c:barChart>
      <c:catAx>
        <c:axId val="732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00"/>
        <c:auto val="1"/>
        <c:lblAlgn val="ctr"/>
        <c:lblOffset val="100"/>
        <c:noMultiLvlLbl val="0"/>
      </c:catAx>
      <c:valAx>
        <c:axId val="558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3269"/>
        <c:axId val="3800814"/>
      </c:barChart>
      <c:catAx>
        <c:axId val="925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4"/>
        <c:auto val="1"/>
        <c:lblAlgn val="ctr"/>
        <c:lblOffset val="100"/>
        <c:noMultiLvlLbl val="0"/>
      </c:catAx>
      <c:valAx>
        <c:axId val="38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6976"/>
        <c:axId val="71169310"/>
      </c:barChart>
      <c:catAx>
        <c:axId val="24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310"/>
        <c:auto val="1"/>
        <c:lblAlgn val="ctr"/>
        <c:lblOffset val="100"/>
        <c:noMultiLvlLbl val="0"/>
      </c:catAx>
      <c:valAx>
        <c:axId val="711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33464"/>
        <c:axId val="43116331"/>
      </c:barChart>
      <c:catAx>
        <c:axId val="909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331"/>
        <c:auto val="1"/>
        <c:lblAlgn val="ctr"/>
        <c:lblOffset val="100"/>
        <c:noMultiLvlLbl val="0"/>
      </c:catAx>
      <c:valAx>
        <c:axId val="431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5161"/>
        <c:axId val="63229866"/>
      </c:barChart>
      <c:catAx>
        <c:axId val="392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66"/>
        <c:auto val="1"/>
        <c:lblAlgn val="ctr"/>
        <c:lblOffset val="100"/>
        <c:noMultiLvlLbl val="0"/>
      </c:catAx>
      <c:valAx>
        <c:axId val="632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127"/>
        <c:axId val="85621851"/>
      </c:barChart>
      <c:catAx>
        <c:axId val="64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51"/>
        <c:auto val="1"/>
        <c:lblAlgn val="ctr"/>
        <c:lblOffset val="100"/>
        <c:noMultiLvlLbl val="0"/>
      </c:catAx>
      <c:valAx>
        <c:axId val="856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6166"/>
        <c:axId val="50634203"/>
      </c:barChart>
      <c:catAx>
        <c:axId val="295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03"/>
        <c:auto val="1"/>
        <c:lblAlgn val="ctr"/>
        <c:lblOffset val="100"/>
        <c:noMultiLvlLbl val="0"/>
      </c:catAx>
      <c:valAx>
        <c:axId val="506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10672"/>
        <c:axId val="85868884"/>
      </c:barChart>
      <c:catAx>
        <c:axId val="439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84"/>
        <c:auto val="1"/>
        <c:lblAlgn val="ctr"/>
        <c:lblOffset val="100"/>
        <c:noMultiLvlLbl val="0"/>
      </c:catAx>
      <c:valAx>
        <c:axId val="858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20083"/>
        <c:axId val="32096635"/>
      </c:barChart>
      <c:catAx>
        <c:axId val="3952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635"/>
        <c:auto val="1"/>
        <c:lblAlgn val="ctr"/>
        <c:lblOffset val="100"/>
        <c:noMultiLvlLbl val="0"/>
      </c:catAx>
      <c:valAx>
        <c:axId val="320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92373"/>
        <c:axId val="25045275"/>
      </c:barChart>
      <c:catAx>
        <c:axId val="690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75"/>
        <c:auto val="1"/>
        <c:lblAlgn val="ctr"/>
        <c:lblOffset val="100"/>
        <c:noMultiLvlLbl val="0"/>
      </c:catAx>
      <c:valAx>
        <c:axId val="250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52197"/>
        <c:axId val="22382883"/>
      </c:barChart>
      <c:catAx>
        <c:axId val="967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83"/>
        <c:auto val="1"/>
        <c:lblAlgn val="ctr"/>
        <c:lblOffset val="100"/>
        <c:noMultiLvlLbl val="0"/>
      </c:catAx>
      <c:valAx>
        <c:axId val="223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