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96991"/>
        <c:axId val="2584670"/>
      </c:scatterChart>
      <c:valAx>
        <c:axId val="5239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70"/>
        <c:crossesAt val="0"/>
        <c:crossBetween val="midCat"/>
      </c:valAx>
      <c:valAx>
        <c:axId val="258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65201"/>
        <c:axId val="82624671"/>
      </c:scatterChart>
      <c:valAx>
        <c:axId val="1646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671"/>
        <c:crossesAt val="0"/>
        <c:crossBetween val="midCat"/>
      </c:valAx>
      <c:valAx>
        <c:axId val="8262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9790"/>
        <c:axId val="33906415"/>
      </c:scatterChart>
      <c:valAx>
        <c:axId val="868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415"/>
        <c:crossesAt val="0"/>
        <c:crossBetween val="midCat"/>
      </c:valAx>
      <c:valAx>
        <c:axId val="3390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44282"/>
        <c:axId val="23044635"/>
      </c:scatterChart>
      <c:valAx>
        <c:axId val="9094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635"/>
        <c:crossesAt val="0"/>
        <c:crossBetween val="midCat"/>
      </c:valAx>
      <c:valAx>
        <c:axId val="2304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