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3222"/>
        <c:axId val="26822966"/>
      </c:barChart>
      <c:catAx>
        <c:axId val="77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966"/>
        <c:auto val="1"/>
        <c:lblAlgn val="ctr"/>
        <c:lblOffset val="100"/>
        <c:noMultiLvlLbl val="0"/>
      </c:catAx>
      <c:valAx>
        <c:axId val="268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8477"/>
        <c:axId val="39290445"/>
      </c:barChart>
      <c:catAx>
        <c:axId val="254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445"/>
        <c:auto val="1"/>
        <c:lblAlgn val="ctr"/>
        <c:lblOffset val="100"/>
        <c:noMultiLvlLbl val="0"/>
      </c:catAx>
      <c:valAx>
        <c:axId val="392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5549"/>
        <c:axId val="67113855"/>
      </c:barChart>
      <c:catAx>
        <c:axId val="634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855"/>
        <c:auto val="1"/>
        <c:lblAlgn val="ctr"/>
        <c:lblOffset val="100"/>
        <c:noMultiLvlLbl val="0"/>
      </c:catAx>
      <c:valAx>
        <c:axId val="671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04196"/>
        <c:axId val="33018671"/>
      </c:barChart>
      <c:catAx>
        <c:axId val="2480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71"/>
        <c:auto val="1"/>
        <c:lblAlgn val="ctr"/>
        <c:lblOffset val="100"/>
        <c:noMultiLvlLbl val="0"/>
      </c:catAx>
      <c:valAx>
        <c:axId val="330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13139"/>
        <c:axId val="62795702"/>
      </c:barChart>
      <c:catAx>
        <c:axId val="188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702"/>
        <c:auto val="1"/>
        <c:lblAlgn val="ctr"/>
        <c:lblOffset val="100"/>
        <c:noMultiLvlLbl val="0"/>
      </c:catAx>
      <c:valAx>
        <c:axId val="627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9568"/>
        <c:axId val="45993462"/>
      </c:barChart>
      <c:catAx>
        <c:axId val="155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462"/>
        <c:auto val="1"/>
        <c:lblAlgn val="ctr"/>
        <c:lblOffset val="100"/>
        <c:noMultiLvlLbl val="0"/>
      </c:catAx>
      <c:valAx>
        <c:axId val="459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3620"/>
        <c:axId val="47455868"/>
      </c:barChart>
      <c:catAx>
        <c:axId val="146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868"/>
        <c:auto val="1"/>
        <c:lblAlgn val="ctr"/>
        <c:lblOffset val="100"/>
        <c:noMultiLvlLbl val="0"/>
      </c:catAx>
      <c:valAx>
        <c:axId val="474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83478"/>
        <c:axId val="21169320"/>
      </c:barChart>
      <c:catAx>
        <c:axId val="662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320"/>
        <c:auto val="1"/>
        <c:lblAlgn val="ctr"/>
        <c:lblOffset val="100"/>
        <c:noMultiLvlLbl val="0"/>
      </c:catAx>
      <c:valAx>
        <c:axId val="211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519"/>
        <c:axId val="89323792"/>
      </c:barChart>
      <c:catAx>
        <c:axId val="51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792"/>
        <c:auto val="1"/>
        <c:lblAlgn val="ctr"/>
        <c:lblOffset val="100"/>
        <c:noMultiLvlLbl val="0"/>
      </c:catAx>
      <c:valAx>
        <c:axId val="893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269"/>
        <c:axId val="72872941"/>
      </c:barChart>
      <c:catAx>
        <c:axId val="5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941"/>
        <c:auto val="1"/>
        <c:lblAlgn val="ctr"/>
        <c:lblOffset val="100"/>
        <c:noMultiLvlLbl val="0"/>
      </c:catAx>
      <c:valAx>
        <c:axId val="728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9405"/>
        <c:axId val="52408639"/>
      </c:barChart>
      <c:catAx>
        <c:axId val="822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639"/>
        <c:auto val="1"/>
        <c:lblAlgn val="ctr"/>
        <c:lblOffset val="100"/>
        <c:noMultiLvlLbl val="0"/>
      </c:catAx>
      <c:valAx>
        <c:axId val="524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4373"/>
        <c:axId val="74766588"/>
      </c:barChart>
      <c:catAx>
        <c:axId val="769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88"/>
        <c:auto val="1"/>
        <c:lblAlgn val="ctr"/>
        <c:lblOffset val="100"/>
        <c:noMultiLvlLbl val="0"/>
      </c:catAx>
      <c:valAx>
        <c:axId val="747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21544"/>
        <c:axId val="82652902"/>
      </c:barChart>
      <c:catAx>
        <c:axId val="148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902"/>
        <c:auto val="1"/>
        <c:lblAlgn val="ctr"/>
        <c:lblOffset val="100"/>
        <c:noMultiLvlLbl val="0"/>
      </c:catAx>
      <c:valAx>
        <c:axId val="826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27152"/>
        <c:axId val="79014353"/>
      </c:barChart>
      <c:catAx>
        <c:axId val="738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353"/>
        <c:auto val="1"/>
        <c:lblAlgn val="ctr"/>
        <c:lblOffset val="100"/>
        <c:noMultiLvlLbl val="0"/>
      </c:catAx>
      <c:valAx>
        <c:axId val="790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42752"/>
        <c:axId val="98561195"/>
      </c:barChart>
      <c:catAx>
        <c:axId val="525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195"/>
        <c:auto val="1"/>
        <c:lblAlgn val="ctr"/>
        <c:lblOffset val="100"/>
        <c:noMultiLvlLbl val="0"/>
      </c:catAx>
      <c:valAx>
        <c:axId val="985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7037"/>
        <c:axId val="50526961"/>
      </c:barChart>
      <c:catAx>
        <c:axId val="127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61"/>
        <c:auto val="1"/>
        <c:lblAlgn val="ctr"/>
        <c:lblOffset val="100"/>
        <c:noMultiLvlLbl val="0"/>
      </c:catAx>
      <c:valAx>
        <c:axId val="505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89198"/>
        <c:axId val="54516465"/>
      </c:barChart>
      <c:catAx>
        <c:axId val="490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65"/>
        <c:auto val="1"/>
        <c:lblAlgn val="ctr"/>
        <c:lblOffset val="100"/>
        <c:noMultiLvlLbl val="0"/>
      </c:catAx>
      <c:valAx>
        <c:axId val="545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398"/>
        <c:axId val="49002970"/>
      </c:barChart>
      <c:catAx>
        <c:axId val="118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970"/>
        <c:auto val="1"/>
        <c:lblAlgn val="ctr"/>
        <c:lblOffset val="100"/>
        <c:noMultiLvlLbl val="0"/>
      </c:catAx>
      <c:valAx>
        <c:axId val="490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