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84132"/>
        <c:axId val="11530485"/>
      </c:scatterChart>
      <c:valAx>
        <c:axId val="6018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485"/>
        <c:crossesAt val="0"/>
        <c:crossBetween val="midCat"/>
      </c:valAx>
      <c:valAx>
        <c:axId val="1153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0547"/>
        <c:axId val="32690599"/>
      </c:scatterChart>
      <c:valAx>
        <c:axId val="4470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599"/>
        <c:crossesAt val="0"/>
        <c:crossBetween val="midCat"/>
      </c:valAx>
      <c:valAx>
        <c:axId val="3269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879"/>
        <c:axId val="3728421"/>
      </c:scatterChart>
      <c:valAx>
        <c:axId val="676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1"/>
        <c:crossesAt val="0"/>
        <c:crossBetween val="midCat"/>
      </c:valAx>
      <c:valAx>
        <c:axId val="372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37281"/>
        <c:axId val="65543705"/>
      </c:scatterChart>
      <c:valAx>
        <c:axId val="3753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705"/>
        <c:crossesAt val="0"/>
        <c:crossBetween val="midCat"/>
      </c:valAx>
      <c:valAx>
        <c:axId val="6554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