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78765"/>
        <c:axId val="63420368"/>
      </c:barChart>
      <c:catAx>
        <c:axId val="712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368"/>
        <c:auto val="1"/>
        <c:lblAlgn val="ctr"/>
        <c:lblOffset val="100"/>
        <c:noMultiLvlLbl val="0"/>
      </c:catAx>
      <c:valAx>
        <c:axId val="634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9382"/>
        <c:axId val="71917361"/>
      </c:barChart>
      <c:catAx>
        <c:axId val="5040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361"/>
        <c:auto val="1"/>
        <c:lblAlgn val="ctr"/>
        <c:lblOffset val="100"/>
        <c:noMultiLvlLbl val="0"/>
      </c:catAx>
      <c:valAx>
        <c:axId val="719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35509"/>
        <c:axId val="75974406"/>
      </c:barChart>
      <c:catAx>
        <c:axId val="114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406"/>
        <c:auto val="1"/>
        <c:lblAlgn val="ctr"/>
        <c:lblOffset val="100"/>
        <c:noMultiLvlLbl val="0"/>
      </c:catAx>
      <c:valAx>
        <c:axId val="759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86620"/>
        <c:axId val="34886600"/>
      </c:barChart>
      <c:catAx>
        <c:axId val="506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600"/>
        <c:auto val="1"/>
        <c:lblAlgn val="ctr"/>
        <c:lblOffset val="100"/>
        <c:noMultiLvlLbl val="0"/>
      </c:catAx>
      <c:valAx>
        <c:axId val="348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23060"/>
        <c:axId val="41412272"/>
      </c:barChart>
      <c:catAx>
        <c:axId val="570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72"/>
        <c:auto val="1"/>
        <c:lblAlgn val="ctr"/>
        <c:lblOffset val="100"/>
        <c:noMultiLvlLbl val="0"/>
      </c:catAx>
      <c:valAx>
        <c:axId val="414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09471"/>
        <c:axId val="25288587"/>
      </c:barChart>
      <c:catAx>
        <c:axId val="938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587"/>
        <c:auto val="1"/>
        <c:lblAlgn val="ctr"/>
        <c:lblOffset val="100"/>
        <c:noMultiLvlLbl val="0"/>
      </c:catAx>
      <c:valAx>
        <c:axId val="252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7398"/>
        <c:axId val="15533227"/>
      </c:barChart>
      <c:catAx>
        <c:axId val="254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227"/>
        <c:auto val="1"/>
        <c:lblAlgn val="ctr"/>
        <c:lblOffset val="100"/>
        <c:noMultiLvlLbl val="0"/>
      </c:catAx>
      <c:valAx>
        <c:axId val="155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40093"/>
        <c:axId val="23882898"/>
      </c:barChart>
      <c:catAx>
        <c:axId val="747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898"/>
        <c:auto val="1"/>
        <c:lblAlgn val="ctr"/>
        <c:lblOffset val="100"/>
        <c:noMultiLvlLbl val="0"/>
      </c:catAx>
      <c:valAx>
        <c:axId val="238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7422"/>
        <c:axId val="49098496"/>
      </c:barChart>
      <c:catAx>
        <c:axId val="710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496"/>
        <c:auto val="1"/>
        <c:lblAlgn val="ctr"/>
        <c:lblOffset val="100"/>
        <c:noMultiLvlLbl val="0"/>
      </c:catAx>
      <c:valAx>
        <c:axId val="4909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87335"/>
        <c:axId val="74930612"/>
      </c:barChart>
      <c:catAx>
        <c:axId val="754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612"/>
        <c:auto val="1"/>
        <c:lblAlgn val="ctr"/>
        <c:lblOffset val="100"/>
        <c:noMultiLvlLbl val="0"/>
      </c:catAx>
      <c:valAx>
        <c:axId val="749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9804"/>
        <c:axId val="21526059"/>
      </c:barChart>
      <c:catAx>
        <c:axId val="589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59"/>
        <c:auto val="1"/>
        <c:lblAlgn val="ctr"/>
        <c:lblOffset val="100"/>
        <c:noMultiLvlLbl val="0"/>
      </c:catAx>
      <c:valAx>
        <c:axId val="215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79402"/>
        <c:axId val="46481840"/>
      </c:barChart>
      <c:catAx>
        <c:axId val="721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840"/>
        <c:auto val="1"/>
        <c:lblAlgn val="ctr"/>
        <c:lblOffset val="100"/>
        <c:noMultiLvlLbl val="0"/>
      </c:catAx>
      <c:valAx>
        <c:axId val="464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68565"/>
        <c:axId val="7262989"/>
      </c:barChart>
      <c:catAx>
        <c:axId val="2466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89"/>
        <c:auto val="1"/>
        <c:lblAlgn val="ctr"/>
        <c:lblOffset val="100"/>
        <c:noMultiLvlLbl val="0"/>
      </c:catAx>
      <c:valAx>
        <c:axId val="72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23614"/>
        <c:axId val="84716171"/>
      </c:barChart>
      <c:catAx>
        <c:axId val="800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171"/>
        <c:auto val="1"/>
        <c:lblAlgn val="ctr"/>
        <c:lblOffset val="100"/>
        <c:noMultiLvlLbl val="0"/>
      </c:catAx>
      <c:valAx>
        <c:axId val="847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08673"/>
        <c:axId val="40257537"/>
      </c:barChart>
      <c:catAx>
        <c:axId val="489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537"/>
        <c:auto val="1"/>
        <c:lblAlgn val="ctr"/>
        <c:lblOffset val="100"/>
        <c:noMultiLvlLbl val="0"/>
      </c:catAx>
      <c:valAx>
        <c:axId val="402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5296"/>
        <c:axId val="91921943"/>
      </c:barChart>
      <c:catAx>
        <c:axId val="573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943"/>
        <c:auto val="1"/>
        <c:lblAlgn val="ctr"/>
        <c:lblOffset val="100"/>
        <c:noMultiLvlLbl val="0"/>
      </c:catAx>
      <c:valAx>
        <c:axId val="919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5469"/>
        <c:axId val="33352548"/>
      </c:barChart>
      <c:catAx>
        <c:axId val="1394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548"/>
        <c:auto val="1"/>
        <c:lblAlgn val="ctr"/>
        <c:lblOffset val="100"/>
        <c:noMultiLvlLbl val="0"/>
      </c:catAx>
      <c:valAx>
        <c:axId val="333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24613"/>
        <c:axId val="66410140"/>
      </c:barChart>
      <c:catAx>
        <c:axId val="4232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140"/>
        <c:auto val="1"/>
        <c:lblAlgn val="ctr"/>
        <c:lblOffset val="100"/>
        <c:noMultiLvlLbl val="0"/>
      </c:catAx>
      <c:valAx>
        <c:axId val="6641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