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821265"/>
        <c:axId val="52193758"/>
      </c:scatterChart>
      <c:valAx>
        <c:axId val="16821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3758"/>
        <c:crossesAt val="0"/>
        <c:crossBetween val="midCat"/>
      </c:valAx>
      <c:valAx>
        <c:axId val="52193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1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478671"/>
        <c:axId val="11640069"/>
      </c:scatterChart>
      <c:valAx>
        <c:axId val="30478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0069"/>
        <c:crossesAt val="0"/>
        <c:crossBetween val="midCat"/>
      </c:valAx>
      <c:valAx>
        <c:axId val="11640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8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918139"/>
        <c:axId val="91494888"/>
      </c:scatterChart>
      <c:valAx>
        <c:axId val="26918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4888"/>
        <c:crossesAt val="0"/>
        <c:crossBetween val="midCat"/>
      </c:valAx>
      <c:valAx>
        <c:axId val="91494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8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663730"/>
        <c:axId val="36846539"/>
      </c:scatterChart>
      <c:valAx>
        <c:axId val="68663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6539"/>
        <c:crossesAt val="0"/>
        <c:crossBetween val="midCat"/>
      </c:valAx>
      <c:valAx>
        <c:axId val="36846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3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