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2052"/>
        <c:axId val="96316638"/>
      </c:barChart>
      <c:catAx>
        <c:axId val="33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638"/>
        <c:auto val="1"/>
        <c:lblAlgn val="ctr"/>
        <c:lblOffset val="100"/>
        <c:noMultiLvlLbl val="0"/>
      </c:catAx>
      <c:valAx>
        <c:axId val="963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4668"/>
        <c:axId val="29239937"/>
      </c:barChart>
      <c:catAx>
        <c:axId val="91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937"/>
        <c:auto val="1"/>
        <c:lblAlgn val="ctr"/>
        <c:lblOffset val="100"/>
        <c:noMultiLvlLbl val="0"/>
      </c:catAx>
      <c:valAx>
        <c:axId val="292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1591"/>
        <c:axId val="11011409"/>
      </c:barChart>
      <c:catAx>
        <c:axId val="501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09"/>
        <c:auto val="1"/>
        <c:lblAlgn val="ctr"/>
        <c:lblOffset val="100"/>
        <c:noMultiLvlLbl val="0"/>
      </c:catAx>
      <c:valAx>
        <c:axId val="110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48146"/>
        <c:axId val="27954093"/>
      </c:barChart>
      <c:catAx>
        <c:axId val="677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093"/>
        <c:auto val="1"/>
        <c:lblAlgn val="ctr"/>
        <c:lblOffset val="100"/>
        <c:noMultiLvlLbl val="0"/>
      </c:catAx>
      <c:valAx>
        <c:axId val="279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84125"/>
        <c:axId val="40297672"/>
      </c:barChart>
      <c:catAx>
        <c:axId val="886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672"/>
        <c:auto val="1"/>
        <c:lblAlgn val="ctr"/>
        <c:lblOffset val="100"/>
        <c:noMultiLvlLbl val="0"/>
      </c:catAx>
      <c:valAx>
        <c:axId val="402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29314"/>
        <c:axId val="33272214"/>
      </c:barChart>
      <c:catAx>
        <c:axId val="460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214"/>
        <c:auto val="1"/>
        <c:lblAlgn val="ctr"/>
        <c:lblOffset val="100"/>
        <c:noMultiLvlLbl val="0"/>
      </c:catAx>
      <c:valAx>
        <c:axId val="332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7672"/>
        <c:axId val="11753606"/>
      </c:barChart>
      <c:catAx>
        <c:axId val="687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606"/>
        <c:auto val="1"/>
        <c:lblAlgn val="ctr"/>
        <c:lblOffset val="100"/>
        <c:noMultiLvlLbl val="0"/>
      </c:catAx>
      <c:valAx>
        <c:axId val="117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74458"/>
        <c:axId val="94203130"/>
      </c:barChart>
      <c:catAx>
        <c:axId val="705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130"/>
        <c:auto val="1"/>
        <c:lblAlgn val="ctr"/>
        <c:lblOffset val="100"/>
        <c:noMultiLvlLbl val="0"/>
      </c:catAx>
      <c:valAx>
        <c:axId val="942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86526"/>
        <c:axId val="92262148"/>
      </c:barChart>
      <c:catAx>
        <c:axId val="199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48"/>
        <c:auto val="1"/>
        <c:lblAlgn val="ctr"/>
        <c:lblOffset val="100"/>
        <c:noMultiLvlLbl val="0"/>
      </c:catAx>
      <c:valAx>
        <c:axId val="922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20178"/>
        <c:axId val="64791447"/>
      </c:barChart>
      <c:catAx>
        <c:axId val="692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447"/>
        <c:auto val="1"/>
        <c:lblAlgn val="ctr"/>
        <c:lblOffset val="100"/>
        <c:noMultiLvlLbl val="0"/>
      </c:catAx>
      <c:valAx>
        <c:axId val="647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2217"/>
        <c:axId val="76803154"/>
      </c:barChart>
      <c:catAx>
        <c:axId val="806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154"/>
        <c:auto val="1"/>
        <c:lblAlgn val="ctr"/>
        <c:lblOffset val="100"/>
        <c:noMultiLvlLbl val="0"/>
      </c:catAx>
      <c:valAx>
        <c:axId val="768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0682"/>
        <c:axId val="23189367"/>
      </c:barChart>
      <c:catAx>
        <c:axId val="663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67"/>
        <c:auto val="1"/>
        <c:lblAlgn val="ctr"/>
        <c:lblOffset val="100"/>
        <c:noMultiLvlLbl val="0"/>
      </c:catAx>
      <c:valAx>
        <c:axId val="231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1653"/>
        <c:axId val="50422706"/>
      </c:barChart>
      <c:catAx>
        <c:axId val="50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706"/>
        <c:auto val="1"/>
        <c:lblAlgn val="ctr"/>
        <c:lblOffset val="100"/>
        <c:noMultiLvlLbl val="0"/>
      </c:catAx>
      <c:valAx>
        <c:axId val="504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94141"/>
        <c:axId val="57512899"/>
      </c:barChart>
      <c:catAx>
        <c:axId val="544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899"/>
        <c:auto val="1"/>
        <c:lblAlgn val="ctr"/>
        <c:lblOffset val="100"/>
        <c:noMultiLvlLbl val="0"/>
      </c:catAx>
      <c:valAx>
        <c:axId val="575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2489"/>
        <c:axId val="87649383"/>
      </c:barChart>
      <c:catAx>
        <c:axId val="800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383"/>
        <c:auto val="1"/>
        <c:lblAlgn val="ctr"/>
        <c:lblOffset val="100"/>
        <c:noMultiLvlLbl val="0"/>
      </c:catAx>
      <c:valAx>
        <c:axId val="876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19682"/>
        <c:axId val="71005750"/>
      </c:barChart>
      <c:catAx>
        <c:axId val="799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750"/>
        <c:auto val="1"/>
        <c:lblAlgn val="ctr"/>
        <c:lblOffset val="100"/>
        <c:noMultiLvlLbl val="0"/>
      </c:catAx>
      <c:valAx>
        <c:axId val="710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7492"/>
        <c:axId val="7967701"/>
      </c:barChart>
      <c:catAx>
        <c:axId val="726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01"/>
        <c:auto val="1"/>
        <c:lblAlgn val="ctr"/>
        <c:lblOffset val="100"/>
        <c:noMultiLvlLbl val="0"/>
      </c:catAx>
      <c:valAx>
        <c:axId val="79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8377"/>
        <c:axId val="1769528"/>
      </c:barChart>
      <c:catAx>
        <c:axId val="812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28"/>
        <c:auto val="1"/>
        <c:lblAlgn val="ctr"/>
        <c:lblOffset val="100"/>
        <c:noMultiLvlLbl val="0"/>
      </c:catAx>
      <c:valAx>
        <c:axId val="17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