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42573"/>
        <c:axId val="33540467"/>
      </c:scatterChart>
      <c:valAx>
        <c:axId val="74142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467"/>
        <c:crossesAt val="0"/>
        <c:crossBetween val="midCat"/>
      </c:valAx>
      <c:valAx>
        <c:axId val="33540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71569"/>
        <c:axId val="40977270"/>
      </c:scatterChart>
      <c:valAx>
        <c:axId val="11271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270"/>
        <c:crossesAt val="0"/>
        <c:crossBetween val="midCat"/>
      </c:valAx>
      <c:valAx>
        <c:axId val="40977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79750"/>
        <c:axId val="86645201"/>
      </c:scatterChart>
      <c:valAx>
        <c:axId val="76279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201"/>
        <c:crossesAt val="0"/>
        <c:crossBetween val="midCat"/>
      </c:valAx>
      <c:valAx>
        <c:axId val="86645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92596"/>
        <c:axId val="95929514"/>
      </c:scatterChart>
      <c:valAx>
        <c:axId val="91892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514"/>
        <c:crossesAt val="0"/>
        <c:crossBetween val="midCat"/>
      </c:valAx>
      <c:valAx>
        <c:axId val="95929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