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3677"/>
        <c:axId val="92215117"/>
      </c:barChart>
      <c:catAx>
        <c:axId val="747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17"/>
        <c:auto val="1"/>
        <c:lblAlgn val="ctr"/>
        <c:lblOffset val="100"/>
        <c:noMultiLvlLbl val="0"/>
      </c:catAx>
      <c:valAx>
        <c:axId val="922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2642"/>
        <c:axId val="24389245"/>
      </c:barChart>
      <c:catAx>
        <c:axId val="382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45"/>
        <c:auto val="1"/>
        <c:lblAlgn val="ctr"/>
        <c:lblOffset val="100"/>
        <c:noMultiLvlLbl val="0"/>
      </c:catAx>
      <c:valAx>
        <c:axId val="243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3516"/>
        <c:axId val="72273370"/>
      </c:barChart>
      <c:catAx>
        <c:axId val="408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370"/>
        <c:auto val="1"/>
        <c:lblAlgn val="ctr"/>
        <c:lblOffset val="100"/>
        <c:noMultiLvlLbl val="0"/>
      </c:catAx>
      <c:valAx>
        <c:axId val="722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34864"/>
        <c:axId val="82821613"/>
      </c:barChart>
      <c:catAx>
        <c:axId val="307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613"/>
        <c:auto val="1"/>
        <c:lblAlgn val="ctr"/>
        <c:lblOffset val="100"/>
        <c:noMultiLvlLbl val="0"/>
      </c:catAx>
      <c:valAx>
        <c:axId val="828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3951"/>
        <c:axId val="33846595"/>
      </c:barChart>
      <c:catAx>
        <c:axId val="697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595"/>
        <c:auto val="1"/>
        <c:lblAlgn val="ctr"/>
        <c:lblOffset val="100"/>
        <c:noMultiLvlLbl val="0"/>
      </c:catAx>
      <c:valAx>
        <c:axId val="338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32556"/>
        <c:axId val="90611211"/>
      </c:barChart>
      <c:catAx>
        <c:axId val="995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11"/>
        <c:auto val="1"/>
        <c:lblAlgn val="ctr"/>
        <c:lblOffset val="100"/>
        <c:noMultiLvlLbl val="0"/>
      </c:catAx>
      <c:valAx>
        <c:axId val="906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8358"/>
        <c:axId val="66931214"/>
      </c:barChart>
      <c:catAx>
        <c:axId val="2273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14"/>
        <c:auto val="1"/>
        <c:lblAlgn val="ctr"/>
        <c:lblOffset val="100"/>
        <c:noMultiLvlLbl val="0"/>
      </c:catAx>
      <c:valAx>
        <c:axId val="669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80805"/>
        <c:axId val="60921575"/>
      </c:barChart>
      <c:catAx>
        <c:axId val="436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575"/>
        <c:auto val="1"/>
        <c:lblAlgn val="ctr"/>
        <c:lblOffset val="100"/>
        <c:noMultiLvlLbl val="0"/>
      </c:catAx>
      <c:valAx>
        <c:axId val="609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61699"/>
        <c:axId val="89664525"/>
      </c:barChart>
      <c:catAx>
        <c:axId val="948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525"/>
        <c:auto val="1"/>
        <c:lblAlgn val="ctr"/>
        <c:lblOffset val="100"/>
        <c:noMultiLvlLbl val="0"/>
      </c:catAx>
      <c:valAx>
        <c:axId val="896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8425"/>
        <c:axId val="97373299"/>
      </c:barChart>
      <c:catAx>
        <c:axId val="589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299"/>
        <c:auto val="1"/>
        <c:lblAlgn val="ctr"/>
        <c:lblOffset val="100"/>
        <c:noMultiLvlLbl val="0"/>
      </c:catAx>
      <c:valAx>
        <c:axId val="973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62205"/>
        <c:axId val="71012134"/>
      </c:barChart>
      <c:catAx>
        <c:axId val="464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134"/>
        <c:auto val="1"/>
        <c:lblAlgn val="ctr"/>
        <c:lblOffset val="100"/>
        <c:noMultiLvlLbl val="0"/>
      </c:catAx>
      <c:valAx>
        <c:axId val="710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6469"/>
        <c:axId val="65304631"/>
      </c:barChart>
      <c:catAx>
        <c:axId val="132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631"/>
        <c:auto val="1"/>
        <c:lblAlgn val="ctr"/>
        <c:lblOffset val="100"/>
        <c:noMultiLvlLbl val="0"/>
      </c:catAx>
      <c:valAx>
        <c:axId val="653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28729"/>
        <c:axId val="26569916"/>
      </c:barChart>
      <c:catAx>
        <c:axId val="150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916"/>
        <c:auto val="1"/>
        <c:lblAlgn val="ctr"/>
        <c:lblOffset val="100"/>
        <c:noMultiLvlLbl val="0"/>
      </c:catAx>
      <c:valAx>
        <c:axId val="265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0136"/>
        <c:axId val="86144625"/>
      </c:barChart>
      <c:catAx>
        <c:axId val="983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25"/>
        <c:auto val="1"/>
        <c:lblAlgn val="ctr"/>
        <c:lblOffset val="100"/>
        <c:noMultiLvlLbl val="0"/>
      </c:catAx>
      <c:valAx>
        <c:axId val="861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5433"/>
        <c:axId val="49013783"/>
      </c:barChart>
      <c:catAx>
        <c:axId val="289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783"/>
        <c:auto val="1"/>
        <c:lblAlgn val="ctr"/>
        <c:lblOffset val="100"/>
        <c:noMultiLvlLbl val="0"/>
      </c:catAx>
      <c:valAx>
        <c:axId val="490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5303"/>
        <c:axId val="498164"/>
      </c:barChart>
      <c:catAx>
        <c:axId val="147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4"/>
        <c:auto val="1"/>
        <c:lblAlgn val="ctr"/>
        <c:lblOffset val="100"/>
        <c:noMultiLvlLbl val="0"/>
      </c:catAx>
      <c:valAx>
        <c:axId val="4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0705"/>
        <c:axId val="93559757"/>
      </c:barChart>
      <c:catAx>
        <c:axId val="755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757"/>
        <c:auto val="1"/>
        <c:lblAlgn val="ctr"/>
        <c:lblOffset val="100"/>
        <c:noMultiLvlLbl val="0"/>
      </c:catAx>
      <c:valAx>
        <c:axId val="935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66758"/>
        <c:axId val="70942773"/>
      </c:barChart>
      <c:catAx>
        <c:axId val="687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73"/>
        <c:auto val="1"/>
        <c:lblAlgn val="ctr"/>
        <c:lblOffset val="100"/>
        <c:noMultiLvlLbl val="0"/>
      </c:catAx>
      <c:valAx>
        <c:axId val="709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