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80423"/>
        <c:axId val="11045045"/>
      </c:scatterChart>
      <c:valAx>
        <c:axId val="3798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45"/>
        <c:crossesAt val="0"/>
        <c:crossBetween val="midCat"/>
      </c:valAx>
      <c:valAx>
        <c:axId val="1104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36497"/>
        <c:axId val="81789351"/>
      </c:scatterChart>
      <c:valAx>
        <c:axId val="7823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51"/>
        <c:crossesAt val="0"/>
        <c:crossBetween val="midCat"/>
      </c:valAx>
      <c:valAx>
        <c:axId val="8178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10"/>
        <c:axId val="10822326"/>
      </c:scatterChart>
      <c:valAx>
        <c:axId val="47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326"/>
        <c:crossesAt val="0"/>
        <c:crossBetween val="midCat"/>
      </c:valAx>
      <c:valAx>
        <c:axId val="108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449"/>
        <c:axId val="3262362"/>
      </c:scatterChart>
      <c:valAx>
        <c:axId val="576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2"/>
        <c:crossesAt val="0"/>
        <c:crossBetween val="midCat"/>
      </c:valAx>
      <c:valAx>
        <c:axId val="326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