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693552"/>
        <c:axId val="3186795"/>
      </c:barChart>
      <c:catAx>
        <c:axId val="9969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795"/>
        <c:auto val="1"/>
        <c:lblAlgn val="ctr"/>
        <c:lblOffset val="100"/>
        <c:noMultiLvlLbl val="0"/>
      </c:catAx>
      <c:valAx>
        <c:axId val="318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031317"/>
        <c:axId val="33101122"/>
      </c:barChart>
      <c:catAx>
        <c:axId val="4003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1122"/>
        <c:auto val="1"/>
        <c:lblAlgn val="ctr"/>
        <c:lblOffset val="100"/>
        <c:noMultiLvlLbl val="0"/>
      </c:catAx>
      <c:valAx>
        <c:axId val="33101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541756"/>
        <c:axId val="41523022"/>
      </c:barChart>
      <c:catAx>
        <c:axId val="49541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3022"/>
        <c:auto val="1"/>
        <c:lblAlgn val="ctr"/>
        <c:lblOffset val="100"/>
        <c:noMultiLvlLbl val="0"/>
      </c:catAx>
      <c:valAx>
        <c:axId val="4152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145099"/>
        <c:axId val="55605638"/>
      </c:barChart>
      <c:catAx>
        <c:axId val="47145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638"/>
        <c:auto val="1"/>
        <c:lblAlgn val="ctr"/>
        <c:lblOffset val="100"/>
        <c:noMultiLvlLbl val="0"/>
      </c:catAx>
      <c:valAx>
        <c:axId val="5560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5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30543"/>
        <c:axId val="3938622"/>
      </c:barChart>
      <c:catAx>
        <c:axId val="12530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622"/>
        <c:auto val="1"/>
        <c:lblAlgn val="ctr"/>
        <c:lblOffset val="100"/>
        <c:noMultiLvlLbl val="0"/>
      </c:catAx>
      <c:valAx>
        <c:axId val="393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0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818541"/>
        <c:axId val="64382540"/>
      </c:barChart>
      <c:catAx>
        <c:axId val="60818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2540"/>
        <c:auto val="1"/>
        <c:lblAlgn val="ctr"/>
        <c:lblOffset val="100"/>
        <c:noMultiLvlLbl val="0"/>
      </c:catAx>
      <c:valAx>
        <c:axId val="64382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8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115059"/>
        <c:axId val="58614882"/>
      </c:barChart>
      <c:catAx>
        <c:axId val="55115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4882"/>
        <c:auto val="1"/>
        <c:lblAlgn val="ctr"/>
        <c:lblOffset val="100"/>
        <c:noMultiLvlLbl val="0"/>
      </c:catAx>
      <c:valAx>
        <c:axId val="58614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5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392052"/>
        <c:axId val="20886080"/>
      </c:barChart>
      <c:catAx>
        <c:axId val="243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6080"/>
        <c:auto val="1"/>
        <c:lblAlgn val="ctr"/>
        <c:lblOffset val="100"/>
        <c:noMultiLvlLbl val="0"/>
      </c:catAx>
      <c:valAx>
        <c:axId val="208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02978"/>
        <c:axId val="67015160"/>
      </c:barChart>
      <c:catAx>
        <c:axId val="11302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60"/>
        <c:auto val="1"/>
        <c:lblAlgn val="ctr"/>
        <c:lblOffset val="100"/>
        <c:noMultiLvlLbl val="0"/>
      </c:catAx>
      <c:valAx>
        <c:axId val="6701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2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35546"/>
        <c:axId val="5203999"/>
      </c:barChart>
      <c:catAx>
        <c:axId val="5543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999"/>
        <c:auto val="1"/>
        <c:lblAlgn val="ctr"/>
        <c:lblOffset val="100"/>
        <c:noMultiLvlLbl val="0"/>
      </c:catAx>
      <c:valAx>
        <c:axId val="520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180845"/>
        <c:axId val="45298463"/>
      </c:barChart>
      <c:catAx>
        <c:axId val="40180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8463"/>
        <c:auto val="1"/>
        <c:lblAlgn val="ctr"/>
        <c:lblOffset val="100"/>
        <c:noMultiLvlLbl val="0"/>
      </c:catAx>
      <c:valAx>
        <c:axId val="4529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0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72853"/>
        <c:axId val="23975734"/>
      </c:barChart>
      <c:catAx>
        <c:axId val="3507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5734"/>
        <c:auto val="1"/>
        <c:lblAlgn val="ctr"/>
        <c:lblOffset val="100"/>
        <c:noMultiLvlLbl val="0"/>
      </c:catAx>
      <c:valAx>
        <c:axId val="23975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14242"/>
        <c:axId val="74333793"/>
      </c:barChart>
      <c:catAx>
        <c:axId val="2921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3793"/>
        <c:auto val="1"/>
        <c:lblAlgn val="ctr"/>
        <c:lblOffset val="100"/>
        <c:noMultiLvlLbl val="0"/>
      </c:catAx>
      <c:valAx>
        <c:axId val="743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91984"/>
        <c:axId val="34070043"/>
      </c:barChart>
      <c:catAx>
        <c:axId val="849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043"/>
        <c:auto val="1"/>
        <c:lblAlgn val="ctr"/>
        <c:lblOffset val="100"/>
        <c:noMultiLvlLbl val="0"/>
      </c:catAx>
      <c:valAx>
        <c:axId val="34070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4626"/>
        <c:axId val="53212240"/>
      </c:barChart>
      <c:catAx>
        <c:axId val="2333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2240"/>
        <c:auto val="1"/>
        <c:lblAlgn val="ctr"/>
        <c:lblOffset val="100"/>
        <c:noMultiLvlLbl val="0"/>
      </c:catAx>
      <c:valAx>
        <c:axId val="5321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899915"/>
        <c:axId val="11154753"/>
      </c:barChart>
      <c:catAx>
        <c:axId val="3189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4753"/>
        <c:auto val="1"/>
        <c:lblAlgn val="ctr"/>
        <c:lblOffset val="100"/>
        <c:noMultiLvlLbl val="0"/>
      </c:catAx>
      <c:valAx>
        <c:axId val="11154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42548"/>
        <c:axId val="16805411"/>
      </c:barChart>
      <c:catAx>
        <c:axId val="96342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5411"/>
        <c:auto val="1"/>
        <c:lblAlgn val="ctr"/>
        <c:lblOffset val="100"/>
        <c:noMultiLvlLbl val="0"/>
      </c:catAx>
      <c:valAx>
        <c:axId val="1680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2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06220"/>
        <c:axId val="99617975"/>
      </c:barChart>
      <c:catAx>
        <c:axId val="7700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975"/>
        <c:auto val="1"/>
        <c:lblAlgn val="ctr"/>
        <c:lblOffset val="100"/>
        <c:noMultiLvlLbl val="0"/>
      </c:catAx>
      <c:valAx>
        <c:axId val="9961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0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