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739021"/>
        <c:axId val="649857"/>
      </c:scatterChart>
      <c:valAx>
        <c:axId val="557390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57"/>
        <c:crossesAt val="0"/>
        <c:crossBetween val="midCat"/>
      </c:valAx>
      <c:valAx>
        <c:axId val="649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90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75501"/>
        <c:axId val="99330189"/>
      </c:scatterChart>
      <c:valAx>
        <c:axId val="42975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0189"/>
        <c:crossesAt val="0"/>
        <c:crossBetween val="midCat"/>
      </c:valAx>
      <c:valAx>
        <c:axId val="99330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5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829882"/>
        <c:axId val="42490856"/>
      </c:scatterChart>
      <c:valAx>
        <c:axId val="94829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90856"/>
        <c:crossesAt val="0"/>
        <c:crossBetween val="midCat"/>
      </c:valAx>
      <c:valAx>
        <c:axId val="42490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9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77252"/>
        <c:axId val="75588330"/>
      </c:scatterChart>
      <c:valAx>
        <c:axId val="77177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8330"/>
        <c:crossesAt val="0"/>
        <c:crossBetween val="midCat"/>
      </c:valAx>
      <c:valAx>
        <c:axId val="75588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7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