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87295"/>
        <c:axId val="42299840"/>
      </c:barChart>
      <c:catAx>
        <c:axId val="5778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840"/>
        <c:auto val="1"/>
        <c:lblAlgn val="ctr"/>
        <c:lblOffset val="100"/>
        <c:noMultiLvlLbl val="0"/>
      </c:catAx>
      <c:valAx>
        <c:axId val="422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08095"/>
        <c:axId val="64871378"/>
      </c:barChart>
      <c:catAx>
        <c:axId val="4920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378"/>
        <c:auto val="1"/>
        <c:lblAlgn val="ctr"/>
        <c:lblOffset val="100"/>
        <c:noMultiLvlLbl val="0"/>
      </c:catAx>
      <c:valAx>
        <c:axId val="6487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90013"/>
        <c:axId val="17594498"/>
      </c:barChart>
      <c:catAx>
        <c:axId val="3429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498"/>
        <c:auto val="1"/>
        <c:lblAlgn val="ctr"/>
        <c:lblOffset val="100"/>
        <c:noMultiLvlLbl val="0"/>
      </c:catAx>
      <c:valAx>
        <c:axId val="175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87472"/>
        <c:axId val="7826466"/>
      </c:barChart>
      <c:catAx>
        <c:axId val="5738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66"/>
        <c:auto val="1"/>
        <c:lblAlgn val="ctr"/>
        <c:lblOffset val="100"/>
        <c:noMultiLvlLbl val="0"/>
      </c:catAx>
      <c:valAx>
        <c:axId val="782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70776"/>
        <c:axId val="20669184"/>
      </c:barChart>
      <c:catAx>
        <c:axId val="6327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184"/>
        <c:auto val="1"/>
        <c:lblAlgn val="ctr"/>
        <c:lblOffset val="100"/>
        <c:noMultiLvlLbl val="0"/>
      </c:catAx>
      <c:valAx>
        <c:axId val="2066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70075"/>
        <c:axId val="83907033"/>
      </c:barChart>
      <c:catAx>
        <c:axId val="7937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033"/>
        <c:auto val="1"/>
        <c:lblAlgn val="ctr"/>
        <c:lblOffset val="100"/>
        <c:noMultiLvlLbl val="0"/>
      </c:catAx>
      <c:valAx>
        <c:axId val="8390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01146"/>
        <c:axId val="36941647"/>
      </c:barChart>
      <c:catAx>
        <c:axId val="4420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647"/>
        <c:auto val="1"/>
        <c:lblAlgn val="ctr"/>
        <c:lblOffset val="100"/>
        <c:noMultiLvlLbl val="0"/>
      </c:catAx>
      <c:valAx>
        <c:axId val="369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33507"/>
        <c:axId val="94729527"/>
      </c:barChart>
      <c:catAx>
        <c:axId val="3843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527"/>
        <c:auto val="1"/>
        <c:lblAlgn val="ctr"/>
        <c:lblOffset val="100"/>
        <c:noMultiLvlLbl val="0"/>
      </c:catAx>
      <c:valAx>
        <c:axId val="947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65936"/>
        <c:axId val="36589247"/>
      </c:barChart>
      <c:catAx>
        <c:axId val="4696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247"/>
        <c:auto val="1"/>
        <c:lblAlgn val="ctr"/>
        <c:lblOffset val="100"/>
        <c:noMultiLvlLbl val="0"/>
      </c:catAx>
      <c:valAx>
        <c:axId val="365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6472"/>
        <c:axId val="14795340"/>
      </c:barChart>
      <c:catAx>
        <c:axId val="292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340"/>
        <c:auto val="1"/>
        <c:lblAlgn val="ctr"/>
        <c:lblOffset val="100"/>
        <c:noMultiLvlLbl val="0"/>
      </c:catAx>
      <c:valAx>
        <c:axId val="147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72599"/>
        <c:axId val="51454955"/>
      </c:barChart>
      <c:catAx>
        <c:axId val="8467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955"/>
        <c:auto val="1"/>
        <c:lblAlgn val="ctr"/>
        <c:lblOffset val="100"/>
        <c:noMultiLvlLbl val="0"/>
      </c:catAx>
      <c:valAx>
        <c:axId val="514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18734"/>
        <c:axId val="73122177"/>
      </c:barChart>
      <c:catAx>
        <c:axId val="9341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177"/>
        <c:auto val="1"/>
        <c:lblAlgn val="ctr"/>
        <c:lblOffset val="100"/>
        <c:noMultiLvlLbl val="0"/>
      </c:catAx>
      <c:valAx>
        <c:axId val="731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0117"/>
        <c:axId val="93948000"/>
      </c:barChart>
      <c:catAx>
        <c:axId val="451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000"/>
        <c:auto val="1"/>
        <c:lblAlgn val="ctr"/>
        <c:lblOffset val="100"/>
        <c:noMultiLvlLbl val="0"/>
      </c:catAx>
      <c:valAx>
        <c:axId val="9394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63762"/>
        <c:axId val="46822178"/>
      </c:barChart>
      <c:catAx>
        <c:axId val="4616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178"/>
        <c:auto val="1"/>
        <c:lblAlgn val="ctr"/>
        <c:lblOffset val="100"/>
        <c:noMultiLvlLbl val="0"/>
      </c:catAx>
      <c:valAx>
        <c:axId val="468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70805"/>
        <c:axId val="201649"/>
      </c:barChart>
      <c:catAx>
        <c:axId val="4217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9"/>
        <c:auto val="1"/>
        <c:lblAlgn val="ctr"/>
        <c:lblOffset val="100"/>
        <c:noMultiLvlLbl val="0"/>
      </c:catAx>
      <c:valAx>
        <c:axId val="2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20900"/>
        <c:axId val="82302548"/>
      </c:barChart>
      <c:catAx>
        <c:axId val="4412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548"/>
        <c:auto val="1"/>
        <c:lblAlgn val="ctr"/>
        <c:lblOffset val="100"/>
        <c:noMultiLvlLbl val="0"/>
      </c:catAx>
      <c:valAx>
        <c:axId val="823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03298"/>
        <c:axId val="3635036"/>
      </c:barChart>
      <c:catAx>
        <c:axId val="6110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36"/>
        <c:auto val="1"/>
        <c:lblAlgn val="ctr"/>
        <c:lblOffset val="100"/>
        <c:noMultiLvlLbl val="0"/>
      </c:catAx>
      <c:valAx>
        <c:axId val="36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90752"/>
        <c:axId val="26505535"/>
      </c:barChart>
      <c:catAx>
        <c:axId val="6649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535"/>
        <c:auto val="1"/>
        <c:lblAlgn val="ctr"/>
        <c:lblOffset val="100"/>
        <c:noMultiLvlLbl val="0"/>
      </c:catAx>
      <c:valAx>
        <c:axId val="2650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